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32.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2.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5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52.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64</definedName>
    <definedName function="false" hidden="false" localSheetId="7" name="_xlnm.Print_Area" vbProcedure="false">'Table1.A(c)'!$A$1:$I$43</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5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5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8</definedName>
    <definedName function="false" hidden="false" localSheetId="22" name="_xlnm.Print_Area" vbProcedure="false">Table3!$A$1:$E$31</definedName>
    <definedName function="false" hidden="false" localSheetId="23" name="_xlnm.Print_Area" vbProcedure="false">'Table3.A-D'!$A$1:$F$30</definedName>
    <definedName function="false" hidden="false" localSheetId="26" name="_xlnm.Print_Area" vbProcedure="false">'Table4.A'!$A$1:$X$42</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G$50</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2</definedName>
    <definedName function="false" hidden="false" localSheetId="42" name="_xlnm.Print_Area" vbProcedure="false">'Table5(I)'!$A$1:$E$26</definedName>
    <definedName function="false" hidden="false" localSheetId="43" name="_xlnm.Print_Area" vbProcedure="false">'Table5(II)'!$A$1:$F$34</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38</definedName>
    <definedName function="false" hidden="false" localSheetId="48" name="_xlnm.Print_Area" vbProcedure="false">'Table6.A,C'!$A$1:$M$59</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56</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4</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6:$M$57</definedName>
    <definedName function="false" hidden="false" name="CRF_Table5__A_Main" vbProcedure="false">'Table5.A'!$A$5:$M$49</definedName>
    <definedName function="false" hidden="false" name="CRF_Table5__B_Doc" vbProcedure="false">'Table5.B'!$A$34:$M$35</definedName>
    <definedName function="false" hidden="false" name="CRF_Table5__B_Main" vbProcedure="false">'Table5.B'!$A$5:$M$25</definedName>
    <definedName function="false" hidden="false" name="CRF_Table5__B_Range1" vbProcedure="false">'Table5.B'!$M$1:$M$3</definedName>
    <definedName function="false" hidden="false" name="CRF_Table5__C_Doc" vbProcedure="false">'Table5.C'!$A$55:$M$56</definedName>
    <definedName function="false" hidden="false" name="CRF_Table5__C_Main" vbProcedure="false">'Table5.C'!$A$5:$M$46</definedName>
    <definedName function="false" hidden="false" name="CRF_Table5__C_Range1" vbProcedure="false">'Table5.C'!$M$1:$M$3</definedName>
    <definedName function="false" hidden="false" name="CRF_Table5__D_Doc" vbProcedure="false">'Table5.D'!$A$37:$M$39</definedName>
    <definedName function="false" hidden="false" name="CRF_Table5__D_Main" vbProcedure="false">'Table5.D'!$A$5:$M$29</definedName>
    <definedName function="false" hidden="false" name="CRF_Table5__D_Range1" vbProcedure="false">'Table5.D'!$M$1:$M$3</definedName>
    <definedName function="false" hidden="false" name="CRF_Table5__E_Doc" vbProcedure="false">'Table5.E'!$A$50:$M$51</definedName>
    <definedName function="false" hidden="false" name="CRF_Table5__E_Main" vbProcedure="false">'Table5.E'!$A$5:$M$41</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4</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7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F$30</definedName>
    <definedName function="false" hidden="false" name="Sheet36Range3" vbProcedure="false">Table5!$A$41:$F$49</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Table8(b)'!$A$5:$H$42</definedName>
    <definedName function="false" hidden="false" name="Sheet56Range2" vbProcedure="false">'Table8(b)'!$A$47:$H$4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4:$H$45</definedName>
    <definedName function="false" hidden="false" name="Sheet56Range6" vbProcedure="false">'Table8(b)'!$A$47:$H$60</definedName>
    <definedName function="false" hidden="false" name="Sheet57Range1" vbProcedure="false">'Table9(a)'!$A$5:$E$19</definedName>
    <definedName function="false" hidden="false" name="Sheet57Range2" vbProcedure="false">'Table9(a)'!$A$20:$E$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D$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5</definedName>
    <definedName function="false" hidden="false" name="Sheet63Range2" vbProcedure="false">Table10s5!$A$18:$D$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44</definedName>
    <definedName function="false" hidden="false" name="Sheet64Range2" vbProcedure="false">Table7!$A$51:$H$52</definedName>
    <definedName function="false" hidden="false" name="Sheet64Range3" vbProcedure="false">Table7!$H$1:$H$3</definedName>
    <definedName function="false" hidden="false" name="Sheet64Range4" vbProcedure="false">Table7!$A$51:$H$5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2</xdr:col>
                <xdr:colOff>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2</xdr:col>
                <xdr:colOff>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2</xdr:col>
                <xdr:colOff>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2</xdr:col>
                <xdr:colOff>7</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4</xdr:col>
                <xdr:colOff>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4</xdr:col>
                <xdr:colOff>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4</xdr:col>
                <xdr:colOff>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4</xdr:col>
                <xdr:colOff>5</xdr:colOff>
                <xdr:row>2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5</xdr:col>
                <xdr:colOff>75</xdr:colOff>
                <xdr:row>27</xdr:row>
                <xdr:rowOff>8</xdr:rowOff>
              </xdr:to>
            </anchor>
          </commentPr>
        </mc:Choice>
        <mc:Fallback/>
      </mc:AlternateContent>
    </comment>
    <comment ref="E28" authorId="0">
      <text>
        <r>
          <rPr>
            <b val="true"/>
            <sz val="8"/>
            <color rgb="FF000000"/>
            <rFont val="Tahoma"/>
            <family val="0"/>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6</xdr:col>
                <xdr:colOff>69</xdr:colOff>
                <xdr:row>27</xdr:row>
                <xdr:rowOff>8</xdr:rowOff>
              </xdr:to>
            </anchor>
          </commentPr>
        </mc:Choice>
        <mc:Fallback/>
      </mc:AlternateContent>
    </commen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3</xdr:colOff>
                <xdr:row>2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10</xdr:colOff>
                <xdr:row>24</xdr:row>
                <xdr:rowOff>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6</xdr:col>
                <xdr:colOff>6</xdr:colOff>
                <xdr:row>18</xdr:row>
                <xdr:rowOff>9</xdr:rowOff>
              </xdr:from>
              <xdr:to>
                <xdr:col>19</xdr:col>
                <xdr:colOff>33</xdr:colOff>
                <xdr:row>22</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48</xdr:colOff>
                <xdr:row>10</xdr:row>
                <xdr:rowOff>17</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xdr:col>
                <xdr:colOff>-83</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7</xdr:colOff>
                <xdr:row>21</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87</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87</xdr:colOff>
                <xdr:row>24</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3</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4</xdr:col>
                <xdr:colOff>-23</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4</xdr:col>
                <xdr:colOff>57</xdr:colOff>
                <xdr:row>10</xdr:row>
                <xdr:rowOff>17</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xdr:col>
                <xdr:colOff>-86</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86</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5</xdr:col>
                <xdr:colOff>-86</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86</xdr:colOff>
                <xdr:row>24</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23</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5</xdr:col>
                <xdr:colOff>-23</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B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1</xdr:colOff>
                <xdr:row>16</xdr:row>
                <xdr:rowOff>4</xdr:rowOff>
              </xdr:to>
            </anchor>
          </commentPr>
        </mc:Choice>
        <mc:Fallback/>
      </mc:AlternateContent>
    </comment>
    <comment ref="B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1</xdr:colOff>
                <xdr:row>22</xdr:row>
                <xdr:rowOff>4</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 ref="D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4</xdr:colOff>
                <xdr:row>16</xdr:row>
                <xdr:rowOff>4</xdr:rowOff>
              </xdr:to>
            </anchor>
          </commentPr>
        </mc:Choice>
        <mc:Fallback/>
      </mc:AlternateContent>
    </comment>
    <comment ref="D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43</xdr:colOff>
                <xdr:row>22</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19</xdr:colOff>
                <xdr:row>13</xdr:row>
                <xdr:rowOff>5</xdr:rowOff>
              </xdr:to>
            </anchor>
          </commentPr>
        </mc:Choice>
        <mc:Fallback/>
      </mc:AlternateContent>
    </comment>
    <comment ref="H15" authorId="0">
      <text>
        <r>
          <rPr>
            <b val="true"/>
            <sz val="8"/>
            <color rgb="FF000000"/>
            <rFont val="Tahoma"/>
            <family val="0"/>
          </rPr>
          <t xml:space="preserve">Allocation per IPCC Guidelines: 5.A.2 Land converted to Forest Land
Allocation used by Parties: 5.A.2 Land converted to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2</xdr:col>
                <xdr:colOff>62</xdr:colOff>
                <xdr:row>16</xdr:row>
                <xdr:rowOff>5</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3</xdr:col>
                <xdr:colOff>0</xdr:colOff>
                <xdr:row>16</xdr:row>
                <xdr:rowOff>5</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5</xdr:col>
                <xdr:colOff>12</xdr:colOff>
                <xdr:row>16</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0862" uniqueCount="2082">
  <si>
    <t xml:space="preserve">TABLE  1  SECTORAL REPORT FOR ENERGY</t>
  </si>
  <si>
    <t xml:space="preserve">Inventory 1991</t>
  </si>
  <si>
    <t xml:space="preserve">(Sheet 1 of 2)</t>
  </si>
  <si>
    <t xml:space="preserve">Submission 2007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N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B Mature Non-Dairy Cattle:N2O Emissions of Mature Non-Dairy Cattle is included in Mature Dairy Cattle. The population size of Mature Dairy Cattle should therefore be the sum of Mature Dairy and Non-Dairy Cattle.</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s include grass and silage corn</t>
  </si>
  <si>
    <t xml:space="preserve">Crop Residue includes also N fixing crops; Activity data of N-fixing crops includes clover in grass production (16% - 17%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synthetic fertilizer.</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t>
  </si>
  <si>
    <t xml:space="preserve">5.A Forest Land:P = managed forest. Altitudes: Z1 &lt; 600 m, Z2 601 - 1200 m, Z3 &gt; 1200 m. NFI regions: L1 Jura, L2 Central Plateau, L3 Pre-Alps, L4 Alps, L5 Southern Alps.</t>
  </si>
  <si>
    <t xml:space="preserve">5.B Cropland:Altitudes: Z1 &lt; 600 m, Z2 601 - 1200 m, Z3 &gt; 1200 m.</t>
  </si>
  <si>
    <t xml:space="preserve">5.B.2 Land converted to Cropland:Org./min. soils are only disaggregated for "Grassland to Cropland". In the case of Forest and Wetland, organic soils are included in the numbers for mineral soils. The conversion from Other Land to Cropland is a sink (no emissions). See NIR Chapter 7.3.</t>
  </si>
  <si>
    <t xml:space="preserve">5.C Grassland:Altitudes: Z1 &lt; 600 m, Z2 601 - 1200 m, Z3 &gt; 1200 m. Soil: org. = organic, min. = mineral. Sub-divsions of grassland: see NIR chapter 7.2, woody = CC32..CC35 (shrub, vine, copse and orchard)</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manage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t xml:space="preserve">Z1/mineral soil</t>
  </si>
  <si>
    <t xml:space="preserve">Z2/mineral soil</t>
  </si>
  <si>
    <t xml:space="preserve">Z3/mineral soil</t>
  </si>
  <si>
    <t xml:space="preserve">Z1/organic soil</t>
  </si>
  <si>
    <t xml:space="preserve">Z2/organic soil</t>
  </si>
  <si>
    <t xml:space="preserve">Z3/organic soil</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mineral soil</t>
  </si>
  <si>
    <t xml:space="preserve">organic soil</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t xml:space="preserve">permanent/Z1/mineral soil</t>
  </si>
  <si>
    <t xml:space="preserve">permanent/Z1/organic soil</t>
  </si>
  <si>
    <t xml:space="preserve">permanent/Z2/mineral soil</t>
  </si>
  <si>
    <t xml:space="preserve">permanent/Z2/organic soil</t>
  </si>
  <si>
    <t xml:space="preserve">permanent/Z3/mineral soil</t>
  </si>
  <si>
    <t xml:space="preserve">permanent/Z3/organic soil</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permanent</t>
  </si>
  <si>
    <t xml:space="preserve">woody</t>
  </si>
  <si>
    <t xml:space="preserve">2.2 Cropland converted to Grassland</t>
  </si>
  <si>
    <t xml:space="preserve">permanent mineral</t>
  </si>
  <si>
    <t xml:space="preserve">permanent organic</t>
  </si>
  <si>
    <t xml:space="preserve">woody mineral</t>
  </si>
  <si>
    <t xml:space="preserve">woody organic</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surface</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t xml:space="preserve">building</t>
  </si>
  <si>
    <t xml:space="preserve">herb</t>
  </si>
  <si>
    <t xml:space="preserve">tree</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 Direct N2O emissions from N fertilization: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 N2O emissions from drainage of soils:Drainage of forests is not occuring in Switzerland. Drainage of wetlands is very unlikely, as bogs and fens are protected to a large part by Federal Ordinances. See NIR Chapters 7.3.2-m and 7.6.2.</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 Biomass Burning:Only emissions from wildfires in forests are reported. C-emissions are inluded in Table5.A. CH4- and N2O-emissions from 5(V).A.2 "Land converted to forest land" are already included in 5(V).A.1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
  </si>
  <si>
    <t xml:space="preserve">CS,T2</t>
  </si>
  <si>
    <t xml:space="preserve">CS,T2,T3</t>
  </si>
  <si>
    <t xml:space="preserve">T1,T2,T3</t>
  </si>
  <si>
    <t xml:space="preserve">5.  Other </t>
  </si>
  <si>
    <t xml:space="preserve">T2</t>
  </si>
  <si>
    <t xml:space="preserve">CS,D,T2,T3</t>
  </si>
  <si>
    <t xml:space="preserve">CS,D,OTH</t>
  </si>
  <si>
    <t xml:space="preserve">M</t>
  </si>
  <si>
    <t xml:space="preserve">T2,T3</t>
  </si>
  <si>
    <t xml:space="preserve">M,PS</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PLEASE REFER TO CHAPTER 9 IN THE NIR 2006 OR TO SEPERATE RECALCULATION TABLES.</t>
  </si>
  <si>
    <t xml:space="preserve">Main changes in all inventories 1990-2004:</t>
  </si>
  <si>
    <t xml:space="preserve">1. New allocation of waste to energy use hitherto reportet in 6.C. (special waste and paper, pulp industry). New allocation towards 1.A.1.a. and 1.A.2.d.</t>
  </si>
  <si>
    <t xml:space="preserve">2. Recalculation of the road and offroad traffic model.</t>
  </si>
  <si>
    <t xml:space="preserve">3. Implementation of a new model for calculating emissions of the gas distribution network.</t>
  </si>
  <si>
    <t xml:space="preserve">4. Implementation of a new emission database, called "EMIS" with recalculation of most of the emission sources.</t>
  </si>
  <si>
    <t xml:space="preserve">5. Introduction of CO2 emissions from NMVOC in source category 3 "Solvents".</t>
  </si>
  <si>
    <t xml:space="preserve">6. Addition of emissions from fermentation and composting.</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3</t>
  </si>
  <si>
    <t xml:space="preserve">1.AA.4</t>
  </si>
  <si>
    <t xml:space="preserve">1.B</t>
  </si>
  <si>
    <t xml:space="preserve">1.B.2</t>
  </si>
  <si>
    <t xml:space="preserve">Industrial Processes</t>
  </si>
  <si>
    <t xml:space="preserve">2.A</t>
  </si>
  <si>
    <t xml:space="preserve">2.B</t>
  </si>
  <si>
    <t xml:space="preserve">2.D</t>
  </si>
  <si>
    <t xml:space="preserve">Recovery/CO2</t>
  </si>
  <si>
    <t xml:space="preserve">2.F</t>
  </si>
  <si>
    <t xml:space="preserve">Consumption of Halocarbons and SF6</t>
  </si>
  <si>
    <t xml:space="preserve">Agriculture</t>
  </si>
  <si>
    <t xml:space="preserve">4.A</t>
  </si>
  <si>
    <t xml:space="preserve">4.B</t>
  </si>
  <si>
    <t xml:space="preserve">LULUCF</t>
  </si>
  <si>
    <t xml:space="preserve">5.A</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E.2 Land converted to Settlements</t>
  </si>
  <si>
    <t xml:space="preserve">No data available</t>
  </si>
  <si>
    <t xml:space="preserve">5.F.1 Other Land remaining Other Land</t>
  </si>
  <si>
    <t xml:space="preserve">5.F.2 Land converted to Other Land</t>
  </si>
  <si>
    <t xml:space="preserve">Forest Land converted to Other Land-Use Categories</t>
  </si>
  <si>
    <t xml:space="preserve">Not sufficient data available</t>
  </si>
  <si>
    <t xml:space="preserve">Grassland converted to Other Land-Use Catego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Gasverluste Inventare"). Therefore, the results are subsumed here.</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e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1.AA.3.B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1.AA.3.C Navigation</t>
  </si>
  <si>
    <t xml:space="preserve">The amount of gasoline is very small and it is therefore subsumed in gas/diesel oil.</t>
  </si>
  <si>
    <t xml:space="preserve">1.AA.4.C Agriculture/Forestry/Fisheries</t>
  </si>
  <si>
    <t xml:space="preserve">1.AA.2.B Residential</t>
  </si>
  <si>
    <t xml:space="preserve">Biomass use in "agriculture" is included in "residential" (the Swiss Energy Statistics do not show this biomass use separately).</t>
  </si>
  <si>
    <t xml:space="preserve">1.C1.A Aviation</t>
  </si>
  <si>
    <t xml:space="preserve">1.C1.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5.A.1 Forest Land remaining Forest Land</t>
  </si>
  <si>
    <t xml:space="preserve">CO2-emissions are already inluded in Table 5.A</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t xml:space="preserve">5.B.2.1 Forest Land converted to Cropland</t>
  </si>
  <si>
    <t xml:space="preserve">Organic soils in Forest Land are included in the numbers for mineral soils</t>
  </si>
  <si>
    <t xml:space="preserve">5.B.2.3 Wetlands converted to Cropland</t>
  </si>
  <si>
    <t xml:space="preserve">Organic soils in Wetland are included in the numbers for mineral soils</t>
  </si>
  <si>
    <t xml:space="preserve">4.D.1.1 Synthetic fertilizers</t>
  </si>
  <si>
    <t xml:space="preserve">4.D.4 Use of sewage sludge and compost as fertilizers</t>
  </si>
  <si>
    <t xml:space="preserve">Before the year 1995, N2O emissions of sewage sludge and compost as fertilizers are subsumed in the category synthetic fertilizer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7 22:24:52</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5"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10"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18" fillId="4" borderId="1" xfId="110"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18" fillId="4" borderId="39" xfId="110"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false" indent="0" shrinkToFit="false"/>
      <protection locked="true" hidden="false"/>
    </xf>
    <xf numFmtId="165" fontId="18" fillId="0" borderId="0" xfId="110" applyFont="true" applyBorder="true" applyAlignment="true" applyProtection="false">
      <alignment horizontal="general" vertical="center" textRotation="0" wrapText="false" indent="0" shrinkToFit="false"/>
      <protection locked="true" hidden="false"/>
    </xf>
    <xf numFmtId="167" fontId="22" fillId="0" borderId="0" xfId="110" applyFont="true" applyBorder="true" applyAlignment="true" applyProtection="false">
      <alignment horizontal="general" vertical="center" textRotation="0" wrapText="false" indent="0" shrinkToFit="false"/>
      <protection locked="true" hidden="false"/>
    </xf>
    <xf numFmtId="165" fontId="18" fillId="0" borderId="0" xfId="110" applyFont="true" applyBorder="false" applyAlignment="true" applyProtection="false">
      <alignment horizontal="general" vertical="center" textRotation="0" wrapText="false" indent="0" shrinkToFit="false"/>
      <protection locked="true" hidden="false"/>
    </xf>
    <xf numFmtId="164" fontId="24" fillId="0" borderId="0" xfId="105"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105" applyFont="true" applyBorder="false" applyAlignment="false" applyProtection="false">
      <alignment horizontal="general" vertical="bottom" textRotation="0" wrapText="false" indent="0" shrinkToFit="false"/>
      <protection locked="true" hidden="false"/>
    </xf>
    <xf numFmtId="164" fontId="26"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0" borderId="63"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0" fillId="4" borderId="4" xfId="110" applyFont="true" applyBorder="true" applyAlignment="true" applyProtection="false">
      <alignment horizontal="center" vertical="center" textRotation="0" wrapText="false" indent="0" shrinkToFit="false"/>
      <protection locked="true" hidden="false"/>
    </xf>
    <xf numFmtId="165" fontId="30" fillId="4" borderId="50" xfId="110" applyFont="true" applyBorder="true" applyAlignment="true" applyProtection="false">
      <alignment horizontal="center" vertical="center" textRotation="0" wrapText="false" indent="0" shrinkToFit="false"/>
      <protection locked="true" hidden="false"/>
    </xf>
    <xf numFmtId="165" fontId="30"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05" applyFont="true" applyBorder="false" applyAlignment="true" applyProtection="false">
      <alignment horizontal="left" vertical="center" textRotation="0" wrapText="false" indent="0" shrinkToFit="false"/>
      <protection locked="true" hidden="false"/>
    </xf>
    <xf numFmtId="164" fontId="10" fillId="0" borderId="0" xfId="105"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0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105" applyFont="false" applyBorder="true" applyAlignment="false" applyProtection="false">
      <alignment horizontal="general" vertical="bottom" textRotation="0" wrapText="false" indent="0" shrinkToFit="false"/>
      <protection locked="true" hidden="false"/>
    </xf>
    <xf numFmtId="164" fontId="10" fillId="4" borderId="36" xfId="10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5"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3"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6" applyFont="tru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3"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3" fillId="0" borderId="1" xfId="110"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3"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3"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3" fillId="0" borderId="43" xfId="110"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3"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3"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5" fontId="33"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6" fillId="0" borderId="39" xfId="110"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6"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6"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7" fillId="5" borderId="0" xfId="97"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105"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7" fillId="0" borderId="0" xfId="105"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10" applyFont="true" applyBorder="true" applyAlignment="true" applyProtection="false">
      <alignment horizontal="left" vertical="center" textRotation="0" wrapText="true" indent="0" shrinkToFit="false"/>
      <protection locked="true" hidden="false"/>
    </xf>
    <xf numFmtId="165" fontId="18" fillId="0" borderId="0" xfId="110" applyFont="true" applyBorder="fals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tru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6"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8" fillId="0" borderId="0" xfId="105" applyFont="true" applyBorder="false" applyAlignment="true" applyProtection="false">
      <alignment horizontal="general" vertical="center" textRotation="0" wrapText="false" indent="0" shrinkToFit="false"/>
      <protection locked="true" hidden="false"/>
    </xf>
    <xf numFmtId="165" fontId="39" fillId="0" borderId="0" xfId="11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5" applyFont="true" applyBorder="true" applyAlignment="true" applyProtection="true">
      <alignment horizontal="general" vertical="center" textRotation="0" wrapText="false" indent="0" shrinkToFit="false"/>
      <protection locked="false" hidden="false"/>
    </xf>
    <xf numFmtId="164" fontId="5" fillId="4" borderId="86" xfId="10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10" applyFont="true" applyBorder="false" applyAlignment="true" applyProtection="true">
      <alignment horizontal="general" vertical="center" textRotation="0" wrapText="false" indent="0" shrinkToFit="false"/>
      <protection locked="false" hidden="false"/>
    </xf>
    <xf numFmtId="164" fontId="6" fillId="0" borderId="0" xfId="105"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105"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105" applyFont="true" applyBorder="false" applyAlignment="true" applyProtection="true">
      <alignment horizontal="left" vertical="center" textRotation="0" wrapText="true" indent="0" shrinkToFit="false"/>
      <protection locked="false" hidden="false"/>
    </xf>
    <xf numFmtId="164" fontId="5" fillId="0" borderId="0" xfId="105"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0" fillId="3" borderId="35" xfId="110" applyFont="true" applyBorder="true" applyAlignment="true" applyProtection="false">
      <alignment horizontal="general" vertical="center" textRotation="0" wrapText="false" indent="0" shrinkToFit="false"/>
      <protection locked="true" hidden="false"/>
    </xf>
    <xf numFmtId="165" fontId="26" fillId="3" borderId="19" xfId="110" applyFont="true" applyBorder="true" applyAlignment="true" applyProtection="false">
      <alignment horizontal="general" vertical="center" textRotation="0" wrapText="false" indent="0" shrinkToFit="false"/>
      <protection locked="true" hidden="false"/>
    </xf>
    <xf numFmtId="165" fontId="26" fillId="3" borderId="36" xfId="110" applyFont="true" applyBorder="true" applyAlignment="true" applyProtection="false">
      <alignment horizontal="general" vertical="center" textRotation="0" wrapText="false" indent="0" shrinkToFit="false"/>
      <protection locked="true" hidden="false"/>
    </xf>
    <xf numFmtId="165" fontId="26" fillId="3" borderId="37" xfId="110" applyFont="true" applyBorder="true" applyAlignment="true" applyProtection="false">
      <alignment horizontal="left" vertical="center" textRotation="0" wrapText="true" indent="0" shrinkToFit="false"/>
      <protection locked="true" hidden="false"/>
    </xf>
    <xf numFmtId="165" fontId="26" fillId="3" borderId="37" xfId="110"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33"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18" fillId="0" borderId="0" xfId="110" applyFont="true" applyBorder="true" applyAlignment="true" applyProtection="false">
      <alignment horizontal="left" vertical="center" textRotation="0" wrapText="true" indent="0" shrinkToFit="false"/>
      <protection locked="true" hidden="false"/>
    </xf>
    <xf numFmtId="164" fontId="5" fillId="4" borderId="18" xfId="105" applyFont="true" applyBorder="true" applyAlignment="true" applyProtection="false">
      <alignment horizontal="general" vertical="center" textRotation="0" wrapText="false" indent="0" shrinkToFit="false"/>
      <protection locked="true" hidden="false"/>
    </xf>
    <xf numFmtId="164" fontId="5" fillId="4" borderId="0" xfId="105" applyFont="true" applyBorder="true" applyAlignment="true" applyProtection="false">
      <alignment horizontal="general" vertical="center" textRotation="0" wrapText="false" indent="0" shrinkToFit="false"/>
      <protection locked="true" hidden="false"/>
    </xf>
    <xf numFmtId="164" fontId="5" fillId="4" borderId="86"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49" fillId="4" borderId="4" xfId="110" applyFont="true" applyBorder="true" applyAlignment="true" applyProtection="true">
      <alignment horizontal="center" vertical="center" textRotation="0" wrapText="false" indent="0" shrinkToFit="false"/>
      <protection locked="true" hidden="false"/>
    </xf>
    <xf numFmtId="165" fontId="49"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1" fillId="4" borderId="30" xfId="110" applyFont="true" applyBorder="true" applyAlignment="true" applyProtection="true">
      <alignment horizontal="center" vertical="bottom" textRotation="0" wrapText="true" indent="0" shrinkToFit="false"/>
      <protection locked="true" hidden="false"/>
    </xf>
    <xf numFmtId="165" fontId="49"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49" fillId="4" borderId="1" xfId="110" applyFont="true" applyBorder="true" applyAlignment="true" applyProtection="true">
      <alignment horizontal="center" vertical="center" textRotation="0" wrapText="true" indent="0" shrinkToFit="false"/>
      <protection locked="true" hidden="false"/>
    </xf>
    <xf numFmtId="165" fontId="49" fillId="4" borderId="59" xfId="110" applyFont="true" applyBorder="true" applyAlignment="true" applyProtection="false">
      <alignment horizontal="center" vertical="bottom" textRotation="0" wrapText="true" indent="0" shrinkToFit="false"/>
      <protection locked="true" hidden="false"/>
    </xf>
    <xf numFmtId="165" fontId="55" fillId="4" borderId="22" xfId="110" applyFont="true" applyBorder="true" applyAlignment="true" applyProtection="true">
      <alignment horizontal="center" vertical="center" textRotation="0" wrapText="true" indent="0" shrinkToFit="false"/>
      <protection locked="true" hidden="false"/>
    </xf>
    <xf numFmtId="165" fontId="49" fillId="4" borderId="2" xfId="110" applyFont="true" applyBorder="true" applyAlignment="true" applyProtection="true">
      <alignment horizontal="center" vertical="center" textRotation="0" wrapText="true" indent="0" shrinkToFit="false"/>
      <protection locked="true" hidden="false"/>
    </xf>
    <xf numFmtId="165" fontId="49" fillId="4" borderId="61" xfId="110" applyFont="true" applyBorder="true" applyAlignment="true" applyProtection="true">
      <alignment horizontal="center" vertical="center" textRotation="0" wrapText="true" indent="0" shrinkToFit="false"/>
      <protection locked="true" hidden="false"/>
    </xf>
    <xf numFmtId="165" fontId="51" fillId="4" borderId="74" xfId="110" applyFont="true" applyBorder="true" applyAlignment="true" applyProtection="true">
      <alignment horizontal="center" vertical="center" textRotation="0" wrapText="true" indent="0" shrinkToFit="false"/>
      <protection locked="true" hidden="false"/>
    </xf>
    <xf numFmtId="165" fontId="49" fillId="4" borderId="62" xfId="110" applyFont="true" applyBorder="true" applyAlignment="true" applyProtection="true">
      <alignment horizontal="center" vertical="center" textRotation="0" wrapText="false" indent="0" shrinkToFit="false"/>
      <protection locked="true" hidden="false"/>
    </xf>
    <xf numFmtId="165" fontId="26" fillId="4" borderId="32" xfId="110"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tru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true" applyBorder="true" applyAlignment="false" applyProtection="false">
      <alignment horizontal="right" vertical="center" textRotation="0" wrapText="false" indent="0" shrinkToFit="false"/>
      <protection locked="true" hidden="false"/>
    </xf>
    <xf numFmtId="165" fontId="26" fillId="4" borderId="13" xfId="110" applyFont="true" applyBorder="true" applyAlignment="true" applyProtection="true">
      <alignment horizontal="left" vertical="center" textRotation="0" wrapText="false" indent="0" shrinkToFit="false"/>
      <protection locked="true" hidden="false"/>
    </xf>
    <xf numFmtId="165" fontId="35" fillId="4" borderId="38" xfId="110"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39" fillId="0" borderId="0" xfId="110" applyFont="true" applyBorder="true" applyAlignment="true" applyProtection="false">
      <alignment horizontal="left" vertical="top" textRotation="0" wrapText="false" indent="0" shrinkToFit="false"/>
      <protection locked="true" hidden="false"/>
    </xf>
    <xf numFmtId="165" fontId="39" fillId="0" borderId="0" xfId="110" applyFont="true" applyBorder="true" applyAlignment="true" applyProtection="false">
      <alignment horizontal="left" vertical="center" textRotation="0" wrapText="false" indent="0" shrinkToFit="false"/>
      <protection locked="true" hidden="false"/>
    </xf>
    <xf numFmtId="165" fontId="39" fillId="0" borderId="0" xfId="110"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49" fillId="4" borderId="89" xfId="110" applyFont="true" applyBorder="true" applyAlignment="true" applyProtection="false">
      <alignment horizontal="center" vertical="center" textRotation="0" wrapText="true" indent="0" shrinkToFit="false"/>
      <protection locked="true" hidden="false"/>
    </xf>
    <xf numFmtId="165" fontId="49" fillId="4" borderId="81" xfId="110" applyFont="true" applyBorder="true" applyAlignment="true" applyProtection="false">
      <alignment horizontal="center" vertical="center" textRotation="0" wrapText="false" indent="0" shrinkToFit="false"/>
      <protection locked="true" hidden="false"/>
    </xf>
    <xf numFmtId="165" fontId="49" fillId="4" borderId="83" xfId="110" applyFont="true" applyBorder="true" applyAlignment="true" applyProtection="false">
      <alignment horizontal="center" vertical="center" textRotation="0" wrapText="true" indent="0" shrinkToFit="false"/>
      <protection locked="true" hidden="false"/>
    </xf>
    <xf numFmtId="165" fontId="49"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6"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6"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6"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6" fillId="4" borderId="16" xfId="110"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3" fillId="5" borderId="73" xfId="97" applyFont="true" applyBorder="true" applyAlignment="true" applyProtection="true">
      <alignment horizontal="right" vertical="center" textRotation="0" wrapText="false" indent="0" shrinkToFit="false"/>
      <protection locked="true" hidden="false"/>
    </xf>
    <xf numFmtId="164" fontId="33" fillId="5" borderId="72" xfId="97" applyFont="true" applyBorder="true" applyAlignment="true" applyProtection="true">
      <alignment horizontal="right" vertical="center" textRotation="0" wrapText="false" indent="0" shrinkToFit="false"/>
      <protection locked="true" hidden="false"/>
    </xf>
    <xf numFmtId="164" fontId="33" fillId="5" borderId="72" xfId="97" applyFont="true" applyBorder="true" applyAlignment="true" applyProtection="true">
      <alignment horizontal="right" vertical="center" textRotation="0" wrapText="true" indent="0" shrinkToFit="false"/>
      <protection locked="true" hidden="false"/>
    </xf>
    <xf numFmtId="164" fontId="33" fillId="5" borderId="6" xfId="97"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5" applyFont="true" applyBorder="true" applyAlignment="true" applyProtection="false">
      <alignment horizontal="left" vertical="center" textRotation="0" wrapText="false" indent="0" shrinkToFit="false"/>
      <protection locked="true" hidden="false"/>
    </xf>
    <xf numFmtId="164" fontId="5" fillId="4" borderId="0" xfId="105" applyFont="true" applyBorder="true" applyAlignment="true" applyProtection="false">
      <alignment horizontal="left" vertical="center" textRotation="0" wrapText="false" indent="0" shrinkToFit="false"/>
      <protection locked="true" hidden="false"/>
    </xf>
    <xf numFmtId="164" fontId="5" fillId="4" borderId="86" xfId="105"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1"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39" fillId="0" borderId="0" xfId="110" applyFont="true" applyBorder="true" applyAlignment="true" applyProtection="false">
      <alignment horizontal="general" vertical="center" textRotation="0" wrapText="tru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6" fillId="3" borderId="15" xfId="111" applyFont="true" applyBorder="true" applyAlignment="true" applyProtection="false">
      <alignment horizontal="general" vertical="top" textRotation="0" wrapText="tru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6" fillId="0" borderId="0" xfId="111" applyFont="true" applyBorder="true" applyAlignment="true" applyProtection="false">
      <alignment horizontal="left" vertical="bottom" textRotation="0" wrapText="true" indent="0" shrinkToFit="false"/>
      <protection locked="true" hidden="false"/>
    </xf>
    <xf numFmtId="164" fontId="35" fillId="0" borderId="0" xfId="111" applyFont="true" applyBorder="false" applyAlignment="true" applyProtection="false">
      <alignment horizontal="left" vertical="bottom" textRotation="0" wrapText="true" indent="0" shrinkToFit="false"/>
      <protection locked="true" hidden="false"/>
    </xf>
    <xf numFmtId="167" fontId="46" fillId="0" borderId="0" xfId="111" applyFont="true" applyBorder="false" applyAlignment="false" applyProtection="false">
      <alignment horizontal="general" vertical="bottom" textRotation="0" wrapText="false" indent="0" shrinkToFit="false"/>
      <protection locked="true" hidden="false"/>
    </xf>
    <xf numFmtId="167" fontId="46" fillId="0" borderId="0" xfId="111"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6" applyFont="true" applyBorder="true" applyAlignment="true" applyProtection="true">
      <alignment horizontal="left" vertical="bottom" textRotation="0" wrapText="true" indent="0" shrinkToFit="false"/>
      <protection locked="true" hidden="false"/>
    </xf>
    <xf numFmtId="164" fontId="48" fillId="0" borderId="17" xfId="111" applyFont="true" applyBorder="true" applyAlignment="true" applyProtection="false">
      <alignment horizontal="left" vertical="bottom" textRotation="0" wrapText="true" indent="0" shrinkToFit="false"/>
      <protection locked="true" hidden="false"/>
    </xf>
    <xf numFmtId="164" fontId="48" fillId="3" borderId="35" xfId="111" applyFont="true" applyBorder="true" applyAlignment="false" applyProtection="false">
      <alignment horizontal="general" vertical="bottom" textRotation="0" wrapText="false" indent="0" shrinkToFit="false"/>
      <protection locked="true" hidden="false"/>
    </xf>
    <xf numFmtId="164" fontId="35" fillId="3" borderId="19" xfId="111" applyFont="true" applyBorder="true" applyAlignment="true" applyProtection="false">
      <alignment horizontal="general" vertical="bottom" textRotation="0" wrapText="true" indent="0" shrinkToFit="false"/>
      <protection locked="true" hidden="false"/>
    </xf>
    <xf numFmtId="164" fontId="35" fillId="3" borderId="36" xfId="111" applyFont="true" applyBorder="true" applyAlignment="true" applyProtection="false">
      <alignment horizontal="general" vertical="bottom" textRotation="0" wrapText="true" indent="0" shrinkToFit="false"/>
      <protection locked="true" hidden="false"/>
    </xf>
    <xf numFmtId="164" fontId="35" fillId="3" borderId="37" xfId="111" applyFont="true" applyBorder="true" applyAlignment="true" applyProtection="false">
      <alignment horizontal="left" vertical="top" textRotation="0" wrapText="true" indent="0" shrinkToFit="false"/>
      <protection locked="true" hidden="false"/>
    </xf>
    <xf numFmtId="164" fontId="35" fillId="3" borderId="37" xfId="111" applyFont="true" applyBorder="true" applyAlignment="true" applyProtection="false">
      <alignment horizontal="left" vertical="top" textRotation="0" wrapText="true" indent="0" shrinkToFit="true"/>
      <protection locked="true" hidden="false"/>
    </xf>
    <xf numFmtId="164" fontId="36"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51"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40" xfId="111" applyFont="true" applyBorder="true" applyAlignment="true" applyProtection="false">
      <alignment horizontal="center" vertical="center" textRotation="0" wrapText="true" indent="0" shrinkToFit="true"/>
      <protection locked="true" hidden="false"/>
    </xf>
    <xf numFmtId="164" fontId="5" fillId="4" borderId="108" xfId="111" applyFont="true" applyBorder="true" applyAlignment="true" applyProtection="false">
      <alignment horizontal="center" vertical="center" textRotation="0" wrapText="true" indent="0" shrinkToFit="true"/>
      <protection locked="true" hidden="false"/>
    </xf>
    <xf numFmtId="164" fontId="5"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36" fillId="0" borderId="19" xfId="111" applyFont="true" applyBorder="true" applyAlignment="true" applyProtection="false">
      <alignment horizontal="center" vertical="center" textRotation="0" wrapText="true" indent="0" shrinkToFit="true"/>
      <protection locked="true" hidden="false"/>
    </xf>
    <xf numFmtId="164" fontId="63" fillId="0" borderId="0" xfId="111" applyFont="true" applyBorder="true" applyAlignment="true" applyProtection="false">
      <alignment horizontal="left" vertical="bottom" textRotation="0" wrapText="false" indent="0" shrinkToFit="false"/>
      <protection locked="true" hidden="false"/>
    </xf>
    <xf numFmtId="164" fontId="63" fillId="0" borderId="0" xfId="111" applyFont="true" applyBorder="false" applyAlignment="false" applyProtection="false">
      <alignment horizontal="general" vertical="bottom" textRotation="0" wrapText="false" indent="0" shrinkToFit="false"/>
      <protection locked="true" hidden="false"/>
    </xf>
    <xf numFmtId="164" fontId="63" fillId="0" borderId="0" xfId="111"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11" applyFont="true" applyBorder="false" applyAlignment="false" applyProtection="false">
      <alignment horizontal="general" vertical="bottom" textRotation="0" wrapText="false" indent="0" shrinkToFit="false"/>
      <protection locked="true" hidden="false"/>
    </xf>
    <xf numFmtId="164" fontId="36" fillId="0" borderId="0" xfId="111" applyFont="true" applyBorder="false" applyAlignment="true" applyProtection="false">
      <alignment horizontal="center" vertical="center" textRotation="0" wrapText="true" indent="0" shrinkToFit="true"/>
      <protection locked="true" hidden="false"/>
    </xf>
    <xf numFmtId="164" fontId="11" fillId="4" borderId="35" xfId="111" applyFont="true" applyBorder="true" applyAlignment="true" applyProtection="false">
      <alignment horizontal="left" vertical="center" textRotation="0" wrapText="true" indent="0" shrinkToFit="true"/>
      <protection locked="true" hidden="false"/>
    </xf>
    <xf numFmtId="164" fontId="36" fillId="4" borderId="19" xfId="111" applyFont="true" applyBorder="true" applyAlignment="true" applyProtection="false">
      <alignment horizontal="center" vertical="center" textRotation="0" wrapText="true" indent="0" shrinkToFit="true"/>
      <protection locked="true" hidden="false"/>
    </xf>
    <xf numFmtId="164" fontId="36" fillId="4" borderId="36" xfId="111"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12" applyFont="true" applyBorder="false" applyAlignment="true" applyProtection="false">
      <alignment horizontal="center" vertical="center" textRotation="0" wrapText="false" indent="0" shrinkToFit="false"/>
      <protection locked="true" hidden="false"/>
    </xf>
    <xf numFmtId="165" fontId="36" fillId="0" borderId="0" xfId="112"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9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5"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15"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5" fillId="4" borderId="110" xfId="112" applyFont="true" applyBorder="true" applyAlignment="true" applyProtection="false">
      <alignment horizontal="center" vertical="center" textRotation="0" wrapText="true" indent="0" shrinkToFit="true"/>
      <protection locked="true" hidden="false"/>
    </xf>
    <xf numFmtId="165" fontId="5" fillId="4" borderId="108"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8"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true">
      <alignment horizontal="right" vertical="center" textRotation="0" wrapText="true" indent="0" shrinkToFit="true"/>
      <protection locked="fals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87"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65" fontId="5" fillId="4" borderId="14"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4" fontId="63" fillId="0" borderId="0" xfId="111" applyFont="true" applyBorder="false" applyAlignment="true" applyProtection="false">
      <alignment horizontal="left" vertical="center" textRotation="0" wrapText="false" indent="0" shrinkToFit="false"/>
      <protection locked="true" hidden="false"/>
    </xf>
    <xf numFmtId="165" fontId="63" fillId="0" borderId="0" xfId="112" applyFont="true" applyBorder="false" applyAlignment="true" applyProtection="false">
      <alignment horizontal="left" vertical="center" textRotation="0" wrapText="false" indent="0" shrinkToFit="false"/>
      <protection locked="true" hidden="false"/>
    </xf>
    <xf numFmtId="165" fontId="11" fillId="4" borderId="35" xfId="112" applyFont="true" applyBorder="true" applyAlignment="true" applyProtection="false">
      <alignment horizontal="left" vertical="center" textRotation="0" wrapText="true" indent="0" shrinkToFit="true"/>
      <protection locked="true" hidden="false"/>
    </xf>
    <xf numFmtId="165" fontId="36" fillId="4" borderId="19" xfId="112" applyFont="true" applyBorder="true" applyAlignment="true" applyProtection="false">
      <alignment horizontal="center" vertical="center" textRotation="0" wrapText="true" indent="0" shrinkToFit="true"/>
      <protection locked="true" hidden="false"/>
    </xf>
    <xf numFmtId="165" fontId="36" fillId="4" borderId="36" xfId="112"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4" fillId="4" borderId="77"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8" fillId="4" borderId="63" xfId="112" applyFont="true" applyBorder="true" applyAlignment="true" applyProtection="false">
      <alignment horizontal="center" vertical="center" textRotation="0" wrapText="true" indent="0" shrinkToFit="true"/>
      <protection locked="true" hidden="false"/>
    </xf>
    <xf numFmtId="165" fontId="4" fillId="4" borderId="43"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63" xfId="112" applyFont="true" applyBorder="true" applyAlignment="true" applyProtection="false">
      <alignment horizontal="center" vertical="center" textRotation="0" wrapText="true" indent="0" shrinkToFit="true"/>
      <protection locked="true" hidden="false"/>
    </xf>
    <xf numFmtId="165" fontId="5" fillId="4" borderId="29" xfId="112" applyFont="true" applyBorder="true" applyAlignment="true" applyProtection="false">
      <alignment horizontal="center"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105"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4" fontId="63" fillId="0" borderId="0" xfId="105" applyFont="true" applyBorder="false" applyAlignment="true" applyProtection="false">
      <alignment horizontal="left" vertical="center" textRotation="0" wrapText="false" indent="0" shrinkToFit="fals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fals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39" xfId="112" applyFont="true" applyBorder="true" applyAlignment="true" applyProtection="false">
      <alignment horizontal="center" vertical="center" textRotation="0" wrapText="true" indent="0" shrinkToFit="true"/>
      <protection locked="true" hidden="false"/>
    </xf>
    <xf numFmtId="165" fontId="5"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5" fontId="5" fillId="4" borderId="28"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general" vertical="bottom" textRotation="0" wrapText="false" indent="0" shrinkToFit="fals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5"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true"/>
      <protection locked="true" hidden="false"/>
    </xf>
    <xf numFmtId="167" fontId="63" fillId="0" borderId="0" xfId="111" applyFont="true" applyBorder="false" applyAlignment="false" applyProtection="false">
      <alignment horizontal="general" vertical="bottom" textRotation="0" wrapText="false" indent="0" shrinkToFit="false"/>
      <protection locked="true" hidden="false"/>
    </xf>
    <xf numFmtId="164" fontId="63" fillId="0" borderId="0" xfId="111" applyFont="true" applyBorder="true" applyAlignment="true" applyProtection="false">
      <alignment horizontal="general" vertical="bottom" textRotation="0" wrapText="false" indent="0" shrinkToFit="false"/>
      <protection locked="true" hidden="false"/>
    </xf>
    <xf numFmtId="164" fontId="63" fillId="0" borderId="0" xfId="111"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12" applyFont="true" applyBorder="true" applyAlignment="true" applyProtection="false">
      <alignment horizontal="center" vertical="center" textRotation="0" wrapText="true" indent="0" shrinkToFit="true"/>
      <protection locked="true" hidden="false"/>
    </xf>
    <xf numFmtId="165" fontId="36" fillId="4" borderId="0" xfId="112" applyFont="true" applyBorder="true" applyAlignment="true" applyProtection="false">
      <alignment horizontal="center" vertical="center" textRotation="0" wrapText="true" indent="0" shrinkToFit="true"/>
      <protection locked="true" hidden="false"/>
    </xf>
    <xf numFmtId="165" fontId="36" fillId="4" borderId="8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5" fillId="4" borderId="103"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36" fillId="0" borderId="19" xfId="112" applyFont="true" applyBorder="true" applyAlignment="true" applyProtection="false">
      <alignment horizontal="left" vertical="center" textRotation="0" wrapText="true" indent="0" shrinkToFit="false"/>
      <protection locked="true" hidden="false"/>
    </xf>
    <xf numFmtId="165" fontId="36" fillId="0" borderId="19" xfId="112" applyFont="true" applyBorder="true" applyAlignment="true" applyProtection="false">
      <alignment horizontal="left" vertical="center" textRotation="0" wrapText="true" indent="0" shrinkToFit="true"/>
      <protection locked="true" hidden="false"/>
    </xf>
    <xf numFmtId="165" fontId="63" fillId="0" borderId="0" xfId="112"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true">
      <alignment horizontal="right" vertical="center" textRotation="0" wrapText="true" indent="0" shrinkToFit="true"/>
      <protection locked="fals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5" fontId="5" fillId="4" borderId="13" xfId="112" applyFont="true" applyBorder="true" applyAlignment="true" applyProtection="true">
      <alignment horizontal="right" vertical="center" textRotation="0" wrapText="true" indent="0" shrinkToFit="true"/>
      <protection locked="true" hidden="false"/>
    </xf>
    <xf numFmtId="164" fontId="63" fillId="0" borderId="0" xfId="111" applyFont="true" applyBorder="true" applyAlignment="true" applyProtection="false">
      <alignment horizontal="left" vertical="center" textRotation="0" wrapText="tru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11" applyFont="true" applyBorder="true" applyAlignment="true" applyProtection="false">
      <alignment horizontal="left" vertical="bottom" textRotation="0" wrapText="true" indent="0" shrinkToFit="false"/>
      <protection locked="true" hidden="false"/>
    </xf>
    <xf numFmtId="165" fontId="38" fillId="0" borderId="0" xfId="112" applyFont="true" applyBorder="false" applyAlignment="true" applyProtection="false">
      <alignment horizontal="general" vertical="top" textRotation="0" wrapText="false" indent="0" shrinkToFit="false"/>
      <protection locked="true" hidden="false"/>
    </xf>
    <xf numFmtId="165" fontId="41" fillId="0" borderId="0" xfId="112" applyFont="true" applyBorder="false" applyAlignment="true" applyProtection="false">
      <alignment horizontal="left" vertical="center" textRotation="0" wrapText="true" indent="0" shrinkToFit="true"/>
      <protection locked="true" hidden="false"/>
    </xf>
    <xf numFmtId="165" fontId="36" fillId="0" borderId="0" xfId="112" applyFont="true" applyBorder="true" applyAlignment="true" applyProtection="false">
      <alignment horizontal="left" vertical="center" textRotation="0" wrapText="true" indent="0" shrinkToFit="true"/>
      <protection locked="true" hidden="false"/>
    </xf>
    <xf numFmtId="165" fontId="36"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11" applyFont="true" applyBorder="true" applyAlignment="true" applyProtection="false">
      <alignment horizontal="left" vertical="top" textRotation="0" wrapText="true" indent="0" shrinkToFit="false"/>
      <protection locked="true" hidden="false"/>
    </xf>
    <xf numFmtId="165" fontId="63" fillId="0" borderId="0" xfId="112" applyFont="true" applyBorder="true" applyAlignment="true" applyProtection="false">
      <alignment horizontal="left" vertical="top" textRotation="0" wrapText="false" indent="0" shrinkToFit="false"/>
      <protection locked="true" hidden="false"/>
    </xf>
    <xf numFmtId="165" fontId="36"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12" applyFont="true" applyBorder="false" applyAlignment="true" applyProtection="false">
      <alignment horizontal="left" vertical="top" textRotation="0" wrapText="false" indent="0" shrinkToFit="false"/>
      <protection locked="true" hidden="false"/>
    </xf>
    <xf numFmtId="165" fontId="46" fillId="0" borderId="0" xfId="112" applyFont="true" applyBorder="false" applyAlignment="true" applyProtection="false">
      <alignment horizontal="left" vertical="top" textRotation="0" wrapText="false" indent="0" shrinkToFit="false"/>
      <protection locked="true" hidden="false"/>
    </xf>
    <xf numFmtId="164" fontId="46" fillId="0" borderId="0" xfId="111" applyFont="true" applyBorder="true" applyAlignment="true" applyProtection="false">
      <alignment horizontal="left" vertical="top" textRotation="0" wrapText="true" indent="0" shrinkToFit="true"/>
      <protection locked="true" hidden="false"/>
    </xf>
    <xf numFmtId="164" fontId="46" fillId="0" borderId="0" xfId="111" applyFont="true" applyBorder="false" applyAlignment="true" applyProtection="false">
      <alignment horizontal="left" vertical="top" textRotation="0" wrapText="false" indent="0" shrinkToFit="false"/>
      <protection locked="true" hidden="false"/>
    </xf>
    <xf numFmtId="165" fontId="48" fillId="4" borderId="35" xfId="112" applyFont="true" applyBorder="true" applyAlignment="true" applyProtection="false">
      <alignment horizontal="left" vertical="top" textRotation="0" wrapText="false" indent="0" shrinkToFit="false"/>
      <protection locked="true" hidden="false"/>
    </xf>
    <xf numFmtId="165" fontId="35" fillId="4" borderId="19" xfId="112" applyFont="true" applyBorder="true" applyAlignment="true" applyProtection="false">
      <alignment horizontal="left" vertical="top" textRotation="0" wrapText="false" indent="0" shrinkToFit="false"/>
      <protection locked="true" hidden="false"/>
    </xf>
    <xf numFmtId="165" fontId="35" fillId="4" borderId="36" xfId="112"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12"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40" fillId="0" borderId="0" xfId="111" applyFont="true" applyBorder="true" applyAlignment="true" applyProtection="false">
      <alignment horizontal="left" vertical="top" textRotation="0" wrapText="false" indent="0" shrinkToFit="false"/>
      <protection locked="true" hidden="false"/>
    </xf>
    <xf numFmtId="164" fontId="71" fillId="0" borderId="0" xfId="105" applyFont="true" applyBorder="false" applyAlignment="false" applyProtection="false">
      <alignment horizontal="general" vertical="bottom" textRotation="0" wrapText="false" indent="0" shrinkToFit="false"/>
      <protection locked="true" hidden="false"/>
    </xf>
    <xf numFmtId="164" fontId="40" fillId="0" borderId="0" xfId="111"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51" fillId="4" borderId="35" xfId="112" applyFont="true" applyBorder="true" applyAlignment="true" applyProtection="false">
      <alignment horizontal="left" vertical="center" textRotation="0" wrapText="true" indent="0" shrinkToFit="true"/>
      <protection locked="true" hidden="false"/>
    </xf>
    <xf numFmtId="165" fontId="41" fillId="4" borderId="36" xfId="112"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18" fillId="0" borderId="0" xfId="98" applyFont="true" applyBorder="true" applyAlignment="true" applyProtection="false">
      <alignment horizontal="left" vertical="bottom" textRotation="0" wrapText="true" indent="0" shrinkToFit="false"/>
      <protection locked="true" hidden="false"/>
    </xf>
    <xf numFmtId="164" fontId="18" fillId="0" borderId="0" xfId="98" applyFont="true" applyBorder="true" applyAlignment="true" applyProtection="false">
      <alignment horizontal="left" vertical="bottom" textRotation="0" wrapText="true" indent="0" shrinkToFit="false"/>
      <protection locked="true" hidden="false"/>
    </xf>
    <xf numFmtId="164" fontId="18" fillId="0" borderId="0" xfId="98"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72" fillId="3" borderId="92" xfId="110" applyFont="true" applyBorder="true" applyAlignment="true" applyProtection="false">
      <alignment horizontal="right" vertical="center" textRotation="0" wrapText="false" indent="0" shrinkToFit="false"/>
      <protection locked="true" hidden="false"/>
    </xf>
    <xf numFmtId="165" fontId="72"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72" fillId="3" borderId="4" xfId="110" applyFont="true" applyBorder="true" applyAlignment="true" applyProtection="false">
      <alignment horizontal="right" vertical="center" textRotation="0" wrapText="false" indent="0" shrinkToFit="false"/>
      <protection locked="true" hidden="false"/>
    </xf>
    <xf numFmtId="165" fontId="73" fillId="5" borderId="43" xfId="97" applyFont="true" applyBorder="true" applyAlignment="true" applyProtection="true">
      <alignment horizontal="right" vertical="center" textRotation="0" wrapText="false" indent="0" shrinkToFit="false"/>
      <protection locked="true" hidden="false"/>
    </xf>
    <xf numFmtId="164" fontId="72" fillId="5" borderId="11" xfId="97"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7" applyFont="true" applyBorder="true" applyAlignment="true" applyProtection="true">
      <alignment horizontal="right" vertical="center" textRotation="0" wrapText="false" indent="0" shrinkToFit="false"/>
      <protection locked="true" hidden="false"/>
    </xf>
    <xf numFmtId="164" fontId="73" fillId="5" borderId="11" xfId="97"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72" fillId="3" borderId="81" xfId="110" applyFont="true" applyBorder="true" applyAlignment="true" applyProtection="false">
      <alignment horizontal="right" vertical="center" textRotation="0" wrapText="false" indent="0" shrinkToFit="false"/>
      <protection locked="true" hidden="false"/>
    </xf>
    <xf numFmtId="165" fontId="72" fillId="0" borderId="81" xfId="110" applyFont="true" applyBorder="true" applyAlignment="true" applyProtection="true">
      <alignment horizontal="right" vertical="center" textRotation="0" wrapText="false" indent="0" shrinkToFit="false"/>
      <protection locked="true" hidden="false"/>
    </xf>
    <xf numFmtId="165" fontId="72"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72" fillId="3" borderId="43" xfId="110" applyFont="true" applyBorder="true" applyAlignment="true" applyProtection="false">
      <alignment horizontal="right" vertical="center" textRotation="0" wrapText="false" indent="0" shrinkToFit="false"/>
      <protection locked="true" hidden="false"/>
    </xf>
    <xf numFmtId="165" fontId="72" fillId="3" borderId="69" xfId="110" applyFont="true" applyBorder="true" applyAlignment="true" applyProtection="false">
      <alignment horizontal="right" vertical="center" textRotation="0" wrapText="false" indent="0" shrinkToFit="false"/>
      <protection locked="true" hidden="false"/>
    </xf>
    <xf numFmtId="165" fontId="72" fillId="3" borderId="53" xfId="110" applyFont="true" applyBorder="true" applyAlignment="tru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05" applyFont="true" applyBorder="true" applyAlignment="true" applyProtection="false">
      <alignment horizontal="left" vertical="center" textRotation="0" wrapText="false" indent="0" shrinkToFit="false"/>
      <protection locked="true" hidden="false"/>
    </xf>
    <xf numFmtId="164" fontId="22" fillId="0" borderId="0" xfId="105" applyFont="true" applyBorder="tru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bottom" textRotation="0" wrapText="true" indent="0" shrinkToFit="false"/>
      <protection locked="true" hidden="false"/>
    </xf>
    <xf numFmtId="164" fontId="22" fillId="0" borderId="0" xfId="10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true" indent="0"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18" fillId="0" borderId="0" xfId="11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72" fillId="2" borderId="92" xfId="108" applyFont="true" applyBorder="true" applyAlignment="true" applyProtection="false">
      <alignment horizontal="right" vertical="center" textRotation="0" wrapText="false" indent="0" shrinkToFit="false"/>
      <protection locked="true" hidden="false"/>
    </xf>
    <xf numFmtId="165" fontId="72"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72" fillId="2" borderId="4" xfId="108" applyFont="true" applyBorder="true" applyAlignment="true" applyProtection="false">
      <alignment horizontal="right" vertical="center" textRotation="0" wrapText="false" indent="0" shrinkToFit="false"/>
      <protection locked="true" hidden="false"/>
    </xf>
    <xf numFmtId="168" fontId="73" fillId="5" borderId="4" xfId="97" applyFont="true" applyBorder="true" applyAlignment="true" applyProtection="true">
      <alignment horizontal="right" vertical="center" textRotation="0" wrapText="false" indent="0" shrinkToFit="false"/>
      <protection locked="true" hidden="false"/>
    </xf>
    <xf numFmtId="165" fontId="72" fillId="2" borderId="11" xfId="108"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4" fontId="8" fillId="0" borderId="0" xfId="105"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28"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4" fillId="2" borderId="39" xfId="108"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4" fillId="2" borderId="48" xfId="108"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2" fillId="2" borderId="39" xfId="108"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108"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8"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7"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73" fillId="5" borderId="1" xfId="97"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8" applyFont="true" applyBorder="true" applyAlignment="true" applyProtection="false">
      <alignment horizontal="left" vertical="center" textRotation="0" wrapText="false" indent="0" shrinkToFit="false"/>
      <protection locked="true" hidden="false"/>
    </xf>
    <xf numFmtId="165" fontId="75" fillId="5" borderId="40" xfId="108"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7" applyFont="true" applyBorder="true" applyAlignment="true" applyProtection="true">
      <alignment horizontal="left" vertical="center" textRotation="0" wrapText="false" indent="0" shrinkToFit="false"/>
      <protection locked="true" hidden="false"/>
    </xf>
    <xf numFmtId="168" fontId="72" fillId="5" borderId="49" xfId="97" applyFont="true" applyBorder="true" applyAlignment="true" applyProtection="true">
      <alignment horizontal="right" vertical="center" textRotation="0" wrapText="false" indent="0" shrinkToFit="false"/>
      <protection locked="true" hidden="false"/>
    </xf>
    <xf numFmtId="168" fontId="72" fillId="5" borderId="53" xfId="97"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4" fillId="5" borderId="1" xfId="97"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4" fillId="5" borderId="73" xfId="97" applyFont="true" applyBorder="true" applyAlignment="true" applyProtection="true">
      <alignment horizontal="right" vertical="center" textRotation="0" wrapText="false" indent="0" shrinkToFit="false"/>
      <protection locked="true" hidden="false"/>
    </xf>
    <xf numFmtId="168" fontId="25" fillId="5" borderId="5" xfId="97" applyFont="true" applyBorder="true" applyAlignment="true" applyProtection="true">
      <alignment horizontal="right" vertical="center" textRotation="0" wrapText="false" indent="0" shrinkToFit="false"/>
      <protection locked="true" hidden="false"/>
    </xf>
    <xf numFmtId="168" fontId="44" fillId="5" borderId="78" xfId="97"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2" fillId="0" borderId="0" xfId="107"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05" applyFont="true" applyBorder="false" applyAlignment="true" applyProtection="false">
      <alignment horizontal="general" vertical="center" textRotation="0" wrapText="false" indent="0" shrinkToFit="false"/>
      <protection locked="true" hidden="false"/>
    </xf>
    <xf numFmtId="168" fontId="18" fillId="0" borderId="0" xfId="105" applyFont="true" applyBorder="false" applyAlignment="true" applyProtection="false">
      <alignment horizontal="general" vertical="center" textRotation="0" wrapText="false" indent="0" shrinkToFit="false"/>
      <protection locked="true" hidden="false"/>
    </xf>
    <xf numFmtId="168" fontId="18"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18" fillId="0" borderId="0" xfId="107" applyFont="true" applyBorder="true" applyAlignment="true" applyProtection="false">
      <alignment horizontal="left" vertical="top" textRotation="0" wrapText="true" indent="0" shrinkToFit="false"/>
      <protection locked="true" hidden="false"/>
    </xf>
    <xf numFmtId="164" fontId="10" fillId="0" borderId="0" xfId="105"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72" fillId="5" borderId="43" xfId="97" applyFont="true" applyBorder="true" applyAlignment="true" applyProtection="true">
      <alignment horizontal="right" vertical="center" textRotation="0" wrapText="false" indent="0" shrinkToFit="false"/>
      <protection locked="true" hidden="false"/>
    </xf>
    <xf numFmtId="165" fontId="72" fillId="5" borderId="69" xfId="97"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73" fillId="5" borderId="81" xfId="97" applyFont="true" applyBorder="true" applyAlignment="true" applyProtection="true">
      <alignment horizontal="right" vertical="center" textRotation="0" wrapText="false" indent="0" shrinkToFit="false"/>
      <protection locked="true" hidden="false"/>
    </xf>
    <xf numFmtId="165" fontId="73" fillId="5" borderId="82" xfId="97" applyFont="true" applyBorder="true" applyAlignment="true" applyProtection="true">
      <alignment horizontal="right" vertical="center" textRotation="0" wrapText="false" indent="0" shrinkToFit="false"/>
      <protection locked="true" hidden="false"/>
    </xf>
    <xf numFmtId="165" fontId="72" fillId="5" borderId="4" xfId="108" applyFont="true" applyBorder="true" applyAlignment="true" applyProtection="false">
      <alignment horizontal="right" vertical="center" textRotation="0" wrapText="false" indent="0" shrinkToFit="false"/>
      <protection locked="true" hidden="false"/>
    </xf>
    <xf numFmtId="165" fontId="73"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6"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73" fillId="5" borderId="44" xfId="97" applyFont="true" applyBorder="true" applyAlignment="true" applyProtection="true">
      <alignment horizontal="right" vertical="center" textRotation="0" wrapText="false" indent="0" shrinkToFit="false"/>
      <protection locked="true" hidden="false"/>
    </xf>
    <xf numFmtId="165" fontId="73" fillId="5" borderId="58" xfId="97" applyFont="true" applyBorder="true" applyAlignment="true" applyProtection="true">
      <alignment horizontal="right" vertical="center" textRotation="0" wrapText="false" indent="0" shrinkToFit="false"/>
      <protection locked="true" hidden="false"/>
    </xf>
    <xf numFmtId="165" fontId="73" fillId="5" borderId="1" xfId="97" applyFont="true" applyBorder="true" applyAlignment="true" applyProtection="true">
      <alignment horizontal="right" vertical="center" textRotation="0" wrapText="false" indent="0" shrinkToFit="false"/>
      <protection locked="true" hidden="false"/>
    </xf>
    <xf numFmtId="165" fontId="73" fillId="5" borderId="5" xfId="97" applyFont="true" applyBorder="true" applyAlignment="true" applyProtection="true">
      <alignment horizontal="right" vertical="center" textRotation="0" wrapText="false" indent="0" shrinkToFit="false"/>
      <protection locked="true" hidden="false"/>
    </xf>
    <xf numFmtId="165" fontId="72" fillId="2" borderId="81" xfId="108" applyFont="true" applyBorder="true" applyAlignment="true" applyProtection="false">
      <alignment horizontal="right" vertical="center" textRotation="0" wrapText="false" indent="0" shrinkToFit="false"/>
      <protection locked="true" hidden="false"/>
    </xf>
    <xf numFmtId="165" fontId="72" fillId="2" borderId="82" xfId="108" applyFont="true" applyBorder="true" applyAlignment="true" applyProtection="false">
      <alignment horizontal="right" vertical="center" textRotation="0" wrapText="false" indent="0" shrinkToFit="false"/>
      <protection locked="true" hidden="false"/>
    </xf>
    <xf numFmtId="165" fontId="72"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72" fillId="2" borderId="1" xfId="108" applyFont="true" applyBorder="true" applyAlignment="true" applyProtection="false">
      <alignment horizontal="right" vertical="center" textRotation="0" wrapText="false" indent="0" shrinkToFit="false"/>
      <protection locked="true" hidden="false"/>
    </xf>
    <xf numFmtId="165" fontId="73" fillId="5" borderId="39" xfId="97" applyFont="true" applyBorder="true" applyAlignment="true" applyProtection="true">
      <alignment horizontal="right" vertical="center" textRotation="0" wrapText="false" indent="0" shrinkToFit="false"/>
      <protection locked="true" hidden="false"/>
    </xf>
    <xf numFmtId="165" fontId="72" fillId="2" borderId="53" xfId="108" applyFont="true" applyBorder="true" applyAlignment="true" applyProtection="true">
      <alignment horizontal="right" vertical="center" textRotation="0" wrapText="false" indent="0" shrinkToFit="false"/>
      <protection locked="true" hidden="false"/>
    </xf>
    <xf numFmtId="165" fontId="72" fillId="2" borderId="5" xfId="108" applyFont="true" applyBorder="true" applyAlignment="true" applyProtection="false">
      <alignment horizontal="right" vertical="center" textRotation="0" wrapText="false" indent="0" shrinkToFit="false"/>
      <protection locked="true" hidden="false"/>
    </xf>
    <xf numFmtId="165" fontId="73" fillId="5" borderId="73" xfId="97" applyFont="true" applyBorder="true" applyAlignment="true" applyProtection="true">
      <alignment horizontal="right" vertical="center" textRotation="0" wrapText="false" indent="0" shrinkToFit="false"/>
      <protection locked="true" hidden="false"/>
    </xf>
    <xf numFmtId="165" fontId="72" fillId="5" borderId="5" xfId="97" applyFont="true" applyBorder="true" applyAlignment="true" applyProtection="true">
      <alignment horizontal="right" vertical="center" textRotation="0" wrapText="false" indent="0" shrinkToFit="false"/>
      <protection locked="true" hidden="false"/>
    </xf>
    <xf numFmtId="165" fontId="73" fillId="5" borderId="48" xfId="97" applyFont="true" applyBorder="true" applyAlignment="true" applyProtection="true">
      <alignment horizontal="right" vertical="center" textRotation="0" wrapText="false" indent="0" shrinkToFit="false"/>
      <protection locked="true" hidden="false"/>
    </xf>
    <xf numFmtId="165" fontId="72"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6" fillId="0" borderId="19" xfId="107" applyFont="true" applyBorder="true" applyAlignment="true" applyProtection="false">
      <alignment horizontal="left" vertical="bottom" textRotation="0" wrapText="true" indent="0" shrinkToFit="false"/>
      <protection locked="true" hidden="false"/>
    </xf>
    <xf numFmtId="164" fontId="46" fillId="0" borderId="0" xfId="107" applyFont="true" applyBorder="false" applyAlignment="true" applyProtection="false">
      <alignment horizontal="left" vertical="center" textRotation="0" wrapText="false" indent="0" shrinkToFit="false"/>
      <protection locked="true" hidden="false"/>
    </xf>
    <xf numFmtId="165" fontId="46" fillId="0" borderId="0" xfId="108" applyFont="true" applyBorder="false" applyAlignment="true" applyProtection="false">
      <alignment horizontal="left" vertical="center" textRotation="0" wrapText="false" indent="0" shrinkToFit="false"/>
      <protection locked="true" hidden="false"/>
    </xf>
    <xf numFmtId="164" fontId="46" fillId="0" borderId="0" xfId="105" applyFont="true" applyBorder="true" applyAlignment="true" applyProtection="false">
      <alignment horizontal="left" vertical="center" textRotation="0" wrapText="tru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72" fillId="0" borderId="43" xfId="108" applyFont="true" applyBorder="true" applyAlignment="true" applyProtection="true">
      <alignment horizontal="right" vertical="center" textRotation="0" wrapText="true" indent="0" shrinkToFit="false"/>
      <protection locked="true" hidden="false"/>
    </xf>
    <xf numFmtId="167" fontId="72" fillId="0" borderId="43" xfId="108" applyFont="true" applyBorder="true" applyAlignment="true" applyProtection="true">
      <alignment horizontal="right" vertical="center" textRotation="0" wrapText="true" indent="0" shrinkToFit="false"/>
      <protection locked="true" hidden="false"/>
    </xf>
    <xf numFmtId="173" fontId="73" fillId="5" borderId="43" xfId="97" applyFont="true" applyBorder="true" applyAlignment="true" applyProtection="true">
      <alignment horizontal="right" vertical="center" textRotation="0" wrapText="false" indent="0" shrinkToFit="false"/>
      <protection locked="true" hidden="false"/>
    </xf>
    <xf numFmtId="173" fontId="73" fillId="5" borderId="53" xfId="97"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72" fillId="0" borderId="1" xfId="108" applyFont="true" applyBorder="true" applyAlignment="true" applyProtection="true">
      <alignment horizontal="right" vertical="center" textRotation="0" wrapText="true" indent="0" shrinkToFit="false"/>
      <protection locked="true" hidden="false"/>
    </xf>
    <xf numFmtId="167" fontId="72" fillId="0" borderId="1" xfId="108" applyFont="true" applyBorder="true" applyAlignment="true" applyProtection="true">
      <alignment horizontal="right" vertical="center" textRotation="0" wrapText="true" indent="0" shrinkToFit="false"/>
      <protection locked="true" hidden="false"/>
    </xf>
    <xf numFmtId="167" fontId="72"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true" indent="0"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39" fillId="0" borderId="0" xfId="105" applyFont="true" applyBorder="false" applyAlignment="true" applyProtection="false">
      <alignment horizontal="general" vertical="center" textRotation="0" wrapText="false" indent="0" shrinkToFit="false"/>
      <protection locked="tru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105" applyFont="true" applyBorder="false" applyAlignment="true" applyProtection="true">
      <alignment horizontal="general" vertical="center" textRotation="0" wrapText="false" indent="0" shrinkToFit="false"/>
      <protection locked="false" hidden="false"/>
    </xf>
    <xf numFmtId="164" fontId="51" fillId="0" borderId="0" xfId="105"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72" fillId="0" borderId="45" xfId="108" applyFont="true" applyBorder="true" applyAlignment="true" applyProtection="true">
      <alignment horizontal="right" vertical="center" textRotation="0" wrapText="true" indent="0" shrinkToFit="false"/>
      <protection locked="true" hidden="false"/>
    </xf>
    <xf numFmtId="173" fontId="73" fillId="5" borderId="45" xfId="97" applyFont="true" applyBorder="true" applyAlignment="true" applyProtection="true">
      <alignment horizontal="right" vertical="center" textRotation="0" wrapText="false" indent="0" shrinkToFit="false"/>
      <protection locked="true" hidden="false"/>
    </xf>
    <xf numFmtId="173" fontId="73" fillId="5" borderId="76" xfId="97"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72" fillId="5" borderId="40" xfId="97" applyFont="true" applyBorder="true" applyAlignment="true" applyProtection="true">
      <alignment horizontal="right" vertical="center" textRotation="0" wrapText="false" indent="0" shrinkToFit="false"/>
      <protection locked="true" hidden="false"/>
    </xf>
    <xf numFmtId="167" fontId="72" fillId="0" borderId="40" xfId="108" applyFont="true" applyBorder="true" applyAlignment="true" applyProtection="true">
      <alignment horizontal="right" vertical="center" textRotation="0" wrapText="true" indent="0" shrinkToFit="false"/>
      <protection locked="true" hidden="false"/>
    </xf>
    <xf numFmtId="173" fontId="73" fillId="5" borderId="1" xfId="97" applyFont="true" applyBorder="true" applyAlignment="true" applyProtection="true">
      <alignment horizontal="right" vertical="center" textRotation="0" wrapText="false" indent="0" shrinkToFit="false"/>
      <protection locked="true" hidden="false"/>
    </xf>
    <xf numFmtId="173" fontId="73" fillId="5" borderId="40" xfId="97" applyFont="true" applyBorder="true" applyAlignment="true" applyProtection="true">
      <alignment horizontal="right" vertical="center" textRotation="0" wrapText="false" indent="0" shrinkToFit="false"/>
      <protection locked="true" hidden="false"/>
    </xf>
    <xf numFmtId="173" fontId="73"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72"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3" xfId="97"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7" fontId="72" fillId="0" borderId="40" xfId="108" applyFont="true" applyBorder="true" applyAlignment="true" applyProtection="true">
      <alignment horizontal="right" vertical="center" textRotation="0" wrapText="false" indent="0" shrinkToFit="false"/>
      <protection locked="true" hidden="false"/>
    </xf>
    <xf numFmtId="167" fontId="72" fillId="0" borderId="40" xfId="108" applyFont="true" applyBorder="true" applyAlignment="true" applyProtection="true">
      <alignment horizontal="right" vertical="center" textRotation="0" wrapText="false" indent="0" shrinkToFit="false"/>
      <protection locked="true" hidden="false"/>
    </xf>
    <xf numFmtId="167" fontId="72" fillId="0" borderId="1" xfId="108" applyFont="true" applyBorder="true" applyAlignment="true" applyProtection="true">
      <alignment horizontal="right" vertical="center" textRotation="0" wrapText="false" indent="0" shrinkToFit="false"/>
      <protection locked="true" hidden="false"/>
    </xf>
    <xf numFmtId="167" fontId="72" fillId="0" borderId="1" xfId="108" applyFont="true" applyBorder="true" applyAlignment="true" applyProtection="true">
      <alignment horizontal="right" vertical="center" textRotation="0" wrapText="false" indent="0" shrinkToFit="false"/>
      <protection locked="true" hidden="false"/>
    </xf>
    <xf numFmtId="167" fontId="72"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4" xfId="108" applyFont="false" applyBorder="true" applyAlignment="true" applyProtection="false">
      <alignment horizontal="center" vertical="center" textRotation="0" wrapText="true" indent="0" shrinkToFit="false"/>
      <protection locked="true" hidden="false"/>
    </xf>
    <xf numFmtId="165" fontId="5" fillId="0" borderId="114" xfId="108" applyFont="false" applyBorder="true" applyAlignment="true" applyProtection="true">
      <alignment horizontal="center" vertical="center" textRotation="0" wrapText="true" indent="0" shrinkToFit="false"/>
      <protection locked="true" hidden="false"/>
    </xf>
    <xf numFmtId="165" fontId="72" fillId="6" borderId="13" xfId="108" applyFont="true" applyBorder="true" applyAlignment="true" applyProtection="false">
      <alignment horizontal="left" vertical="center" textRotation="0" wrapText="true" indent="0" shrinkToFit="false"/>
      <protection locked="true" hidden="false"/>
    </xf>
    <xf numFmtId="165" fontId="25" fillId="6" borderId="40" xfId="108" applyFont="true" applyBorder="true" applyAlignment="true" applyProtection="false">
      <alignment horizontal="center" vertical="center" textRotation="0" wrapText="true" indent="0" shrinkToFit="false"/>
      <protection locked="true" hidden="false"/>
    </xf>
    <xf numFmtId="165" fontId="25" fillId="0" borderId="40"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39" fillId="0" borderId="0" xfId="108"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6" fillId="2" borderId="37" xfId="113" applyFont="true" applyBorder="true" applyAlignment="true" applyProtection="false">
      <alignment horizontal="general" vertical="center" textRotation="0" wrapText="true" indent="0" shrinkToFit="false"/>
      <protection locked="true" hidden="false"/>
    </xf>
    <xf numFmtId="165" fontId="36"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2" borderId="93" xfId="108" applyFont="true" applyBorder="true" applyAlignment="true" applyProtection="true">
      <alignment horizontal="left" vertical="center" textRotation="0" wrapText="true" indent="0" shrinkToFit="false"/>
      <protection locked="true" hidden="false"/>
    </xf>
    <xf numFmtId="168" fontId="12" fillId="2" borderId="11" xfId="108" applyFont="true" applyBorder="true" applyAlignment="true" applyProtection="false">
      <alignment horizontal="center"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true" indent="0" shrinkToFit="false"/>
      <protection locked="true" hidden="false"/>
    </xf>
    <xf numFmtId="168" fontId="12" fillId="2" borderId="1" xfId="108" applyFont="true" applyBorder="true" applyAlignment="true" applyProtection="false">
      <alignment horizontal="center" vertical="center" textRotation="0" wrapText="true" indent="0" shrinkToFit="false"/>
      <protection locked="true" hidden="false"/>
    </xf>
    <xf numFmtId="168" fontId="12" fillId="2" borderId="40" xfId="108" applyFont="true" applyBorder="true" applyAlignment="true" applyProtection="false">
      <alignment horizontal="center" vertical="center" textRotation="0" wrapText="true" indent="0" shrinkToFit="false"/>
      <protection locked="true" hidden="false"/>
    </xf>
    <xf numFmtId="168" fontId="12" fillId="2" borderId="87" xfId="108" applyFont="true" applyBorder="true" applyAlignment="true" applyProtection="false">
      <alignment horizontal="center" vertical="center" textRotation="0" wrapText="true" indent="0" shrinkToFit="false"/>
      <protection locked="true" hidden="false"/>
    </xf>
    <xf numFmtId="168" fontId="12" fillId="2" borderId="13" xfId="108" applyFont="true" applyBorder="true" applyAlignment="true" applyProtection="false">
      <alignment horizontal="center" vertical="center" textRotation="0" wrapText="true" indent="0" shrinkToFit="false"/>
      <protection locked="true" hidden="false"/>
    </xf>
    <xf numFmtId="168" fontId="12" fillId="2" borderId="42" xfId="108" applyFont="true" applyBorder="true" applyAlignment="true" applyProtection="false">
      <alignment horizontal="center" vertical="center" textRotation="0" wrapText="false" indent="0" shrinkToFit="false"/>
      <protection locked="true" hidden="false"/>
    </xf>
    <xf numFmtId="168" fontId="12" fillId="2" borderId="23" xfId="108" applyFont="true" applyBorder="true" applyAlignment="true" applyProtection="false">
      <alignment horizontal="center"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true" indent="0" shrinkToFit="false"/>
      <protection locked="true" hidden="false"/>
    </xf>
    <xf numFmtId="168" fontId="12" fillId="2" borderId="104" xfId="108" applyFont="true" applyBorder="true" applyAlignment="true" applyProtection="false">
      <alignment horizontal="center" vertical="center" textRotation="0" wrapText="false" indent="0" shrinkToFit="false"/>
      <protection locked="true" hidden="false"/>
    </xf>
    <xf numFmtId="168" fontId="12" fillId="2" borderId="90" xfId="108" applyFont="true" applyBorder="true" applyAlignment="true" applyProtection="true">
      <alignment horizontal="left" vertical="center" textRotation="0" wrapText="true" indent="0" shrinkToFit="false"/>
      <protection locked="true" hidden="false"/>
    </xf>
    <xf numFmtId="165" fontId="11" fillId="0" borderId="92" xfId="108" applyFont="true" applyBorder="true" applyAlignment="true" applyProtection="true">
      <alignment horizontal="right" vertical="center" textRotation="0" wrapText="false" indent="0" shrinkToFit="false"/>
      <protection locked="true" hidden="false"/>
    </xf>
    <xf numFmtId="165" fontId="11" fillId="2" borderId="92" xfId="108" applyFont="true" applyBorder="true" applyAlignment="true" applyProtection="true">
      <alignment horizontal="right" vertical="center" textRotation="0" wrapText="false" indent="0" shrinkToFit="false"/>
      <protection locked="false" hidden="false"/>
    </xf>
    <xf numFmtId="165" fontId="36" fillId="2" borderId="92" xfId="108" applyFont="true" applyBorder="true" applyAlignment="true" applyProtection="false">
      <alignment horizontal="right" vertical="center" textRotation="0" wrapText="false" indent="0" shrinkToFit="false"/>
      <protection locked="true" hidden="false"/>
    </xf>
    <xf numFmtId="165" fontId="36" fillId="2" borderId="100" xfId="108" applyFont="true" applyBorder="true" applyAlignment="true" applyProtection="false">
      <alignment horizontal="right" vertical="center" textRotation="0" wrapText="false" indent="0" shrinkToFit="false"/>
      <protection locked="true" hidden="false"/>
    </xf>
    <xf numFmtId="165" fontId="36" fillId="0" borderId="90" xfId="108" applyFont="true" applyBorder="true" applyAlignment="true" applyProtection="true">
      <alignment horizontal="right" vertical="center" textRotation="0" wrapText="false" indent="0" shrinkToFit="false"/>
      <protection locked="true" hidden="false"/>
    </xf>
    <xf numFmtId="165" fontId="36" fillId="0" borderId="92" xfId="108" applyFont="true" applyBorder="true" applyAlignment="true" applyProtection="true">
      <alignment horizontal="right" vertical="center" textRotation="0" wrapText="false" indent="0" shrinkToFit="false"/>
      <protection locked="true" hidden="false"/>
    </xf>
    <xf numFmtId="168" fontId="12" fillId="2" borderId="63" xfId="108" applyFont="true" applyBorder="true" applyAlignment="true" applyProtection="true">
      <alignment horizontal="left" vertical="center" textRotation="0" wrapText="false" indent="0" shrinkToFit="false"/>
      <protection locked="true" hidden="false"/>
    </xf>
    <xf numFmtId="168" fontId="7" fillId="2" borderId="43" xfId="108" applyFont="true" applyBorder="true" applyAlignment="true" applyProtection="true">
      <alignment horizontal="left" vertical="center" textRotation="0" wrapText="false" indent="0" shrinkToFit="false"/>
      <protection locked="true" hidden="false"/>
    </xf>
    <xf numFmtId="165" fontId="11" fillId="0" borderId="43" xfId="108" applyFont="true" applyBorder="true" applyAlignment="true" applyProtection="true">
      <alignment horizontal="right" vertical="center" textRotation="0" wrapText="false" indent="0" shrinkToFit="false"/>
      <protection locked="true" hidden="false"/>
    </xf>
    <xf numFmtId="165" fontId="11" fillId="0" borderId="43" xfId="108" applyFont="true" applyBorder="true" applyAlignment="true" applyProtection="true">
      <alignment horizontal="right" vertical="center" textRotation="0" wrapText="false" indent="0" shrinkToFit="false"/>
      <protection locked="true" hidden="false"/>
    </xf>
    <xf numFmtId="165" fontId="11" fillId="2" borderId="43" xfId="108" applyFont="true" applyBorder="true" applyAlignment="true" applyProtection="true">
      <alignment horizontal="right" vertical="center" textRotation="0" wrapText="false" indent="0" shrinkToFit="false"/>
      <protection locked="false" hidden="false"/>
    </xf>
    <xf numFmtId="165" fontId="36" fillId="2" borderId="43" xfId="108" applyFont="true" applyBorder="true" applyAlignment="true" applyProtection="false">
      <alignment horizontal="right" vertical="center" textRotation="0" wrapText="false" indent="0" shrinkToFit="false"/>
      <protection locked="true" hidden="false"/>
    </xf>
    <xf numFmtId="165" fontId="36" fillId="2" borderId="53" xfId="108" applyFont="true" applyBorder="true" applyAlignment="true" applyProtection="false">
      <alignment horizontal="right" vertical="center" textRotation="0" wrapText="false" indent="0" shrinkToFit="false"/>
      <protection locked="true" hidden="false"/>
    </xf>
    <xf numFmtId="165" fontId="36" fillId="0" borderId="28" xfId="108" applyFont="true" applyBorder="true" applyAlignment="true" applyProtection="true">
      <alignment horizontal="right" vertical="center" textRotation="0" wrapText="false" indent="0" shrinkToFit="false"/>
      <protection locked="true" hidden="false"/>
    </xf>
    <xf numFmtId="165" fontId="36" fillId="0" borderId="43" xfId="108" applyFont="true" applyBorder="true" applyAlignment="true" applyProtection="true">
      <alignment horizontal="right" vertical="center" textRotation="0" wrapText="false" indent="0" shrinkToFit="false"/>
      <protection locked="true" hidden="false"/>
    </xf>
    <xf numFmtId="168" fontId="7" fillId="2" borderId="18" xfId="108" applyFont="true" applyBorder="true" applyAlignment="true" applyProtection="true">
      <alignment horizontal="left" vertical="center" textRotation="0" wrapText="false" indent="0" shrinkToFit="false"/>
      <protection locked="true" hidden="false"/>
    </xf>
    <xf numFmtId="168" fontId="7" fillId="2" borderId="43" xfId="108" applyFont="true" applyBorder="true" applyAlignment="true" applyProtection="true">
      <alignment horizontal="general" vertical="center" textRotation="0" wrapText="false" indent="0" shrinkToFit="false"/>
      <protection locked="true" hidden="false"/>
    </xf>
    <xf numFmtId="165" fontId="36" fillId="0" borderId="43" xfId="108" applyFont="true" applyBorder="true" applyAlignment="true" applyProtection="true">
      <alignment horizontal="right" vertical="center" textRotation="0" wrapText="false" indent="0" shrinkToFit="false"/>
      <protection locked="true" hidden="false"/>
    </xf>
    <xf numFmtId="165" fontId="36" fillId="2" borderId="1" xfId="108" applyFont="true" applyBorder="true" applyAlignment="true" applyProtection="false">
      <alignment horizontal="right" vertical="center" textRotation="0" wrapText="false" indent="0" shrinkToFit="false"/>
      <protection locked="true" hidden="false"/>
    </xf>
    <xf numFmtId="165" fontId="36" fillId="0" borderId="13" xfId="108" applyFont="true" applyBorder="true" applyAlignment="true" applyProtection="true">
      <alignment horizontal="right" vertical="center" textRotation="0" wrapText="false" indent="0" shrinkToFit="false"/>
      <protection locked="true" hidden="false"/>
    </xf>
    <xf numFmtId="165" fontId="36"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false" indent="0" shrinkToFit="false"/>
      <protection locked="true" hidden="false"/>
    </xf>
    <xf numFmtId="165" fontId="36"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true" indent="0" shrinkToFit="false"/>
      <protection locked="true" hidden="false"/>
    </xf>
    <xf numFmtId="168" fontId="7" fillId="2" borderId="39" xfId="108" applyFont="true" applyBorder="true" applyAlignment="true" applyProtection="true">
      <alignment horizontal="general" vertical="center" textRotation="0" wrapText="false" indent="0" shrinkToFit="false"/>
      <protection locked="true" hidden="false"/>
    </xf>
    <xf numFmtId="168" fontId="7" fillId="2" borderId="70" xfId="108" applyFont="true" applyBorder="true" applyAlignment="true" applyProtection="true">
      <alignment horizontal="left" vertical="center" textRotation="0" wrapText="false" indent="0" shrinkToFit="false"/>
      <protection locked="true" hidden="false"/>
    </xf>
    <xf numFmtId="168" fontId="7" fillId="2" borderId="48" xfId="108" applyFont="true" applyBorder="true" applyAlignment="true" applyProtection="true">
      <alignment horizontal="general" vertical="center" textRotation="0" wrapText="false" indent="0" shrinkToFit="false"/>
      <protection locked="true" hidden="false"/>
    </xf>
    <xf numFmtId="165" fontId="36" fillId="0" borderId="5" xfId="108" applyFont="true" applyBorder="true" applyAlignment="true" applyProtection="true">
      <alignment horizontal="right" vertical="center" textRotation="0" wrapText="false" indent="0" shrinkToFit="false"/>
      <protection locked="true" hidden="false"/>
    </xf>
    <xf numFmtId="165" fontId="36" fillId="0" borderId="5" xfId="108" applyFont="true" applyBorder="true" applyAlignment="true" applyProtection="true">
      <alignment horizontal="right" vertical="center" textRotation="0" wrapText="false" indent="0" shrinkToFit="false"/>
      <protection locked="true" hidden="false"/>
    </xf>
    <xf numFmtId="165" fontId="36" fillId="2" borderId="5" xfId="108" applyFont="true" applyBorder="true" applyAlignment="true" applyProtection="true">
      <alignment horizontal="right" vertical="center" textRotation="0" wrapText="false" indent="0" shrinkToFit="false"/>
      <protection locked="false" hidden="false"/>
    </xf>
    <xf numFmtId="165" fontId="36" fillId="2" borderId="6" xfId="108" applyFont="true" applyBorder="true" applyAlignment="true" applyProtection="false">
      <alignment horizontal="right" vertical="center" textRotation="0" wrapText="false" indent="0" shrinkToFit="false"/>
      <protection locked="true" hidden="false"/>
    </xf>
    <xf numFmtId="165" fontId="36" fillId="0" borderId="12" xfId="108" applyFont="true" applyBorder="true" applyAlignment="true" applyProtection="true">
      <alignment horizontal="right" vertical="center" textRotation="0" wrapText="false" indent="0" shrinkToFit="false"/>
      <protection locked="true" hidden="false"/>
    </xf>
    <xf numFmtId="168" fontId="12" fillId="2" borderId="20" xfId="108" applyFont="true" applyBorder="true" applyAlignment="true" applyProtection="true">
      <alignment horizontal="general" vertical="center" textRotation="0" wrapText="false" indent="0" shrinkToFit="false"/>
      <protection locked="true" hidden="false"/>
    </xf>
    <xf numFmtId="165" fontId="80" fillId="0" borderId="43" xfId="108" applyFont="true" applyBorder="true" applyAlignment="true" applyProtection="true">
      <alignment horizontal="right" vertical="center" textRotation="0" wrapText="false" indent="0" shrinkToFit="false"/>
      <protection locked="true" hidden="false"/>
    </xf>
    <xf numFmtId="165" fontId="80" fillId="0" borderId="43" xfId="108" applyFont="true" applyBorder="true" applyAlignment="true" applyProtection="true">
      <alignment horizontal="right" vertical="center" textRotation="0" wrapText="false" indent="0" shrinkToFit="false"/>
      <protection locked="true" hidden="false"/>
    </xf>
    <xf numFmtId="165" fontId="80" fillId="2" borderId="43" xfId="108" applyFont="true" applyBorder="true" applyAlignment="true" applyProtection="false">
      <alignment horizontal="right" vertical="center" textRotation="0" wrapText="false" indent="0" shrinkToFit="false"/>
      <protection locked="true" hidden="false"/>
    </xf>
    <xf numFmtId="165" fontId="80" fillId="2" borderId="53" xfId="108" applyFont="true" applyBorder="true" applyAlignment="true" applyProtection="false">
      <alignment horizontal="right" vertical="center" textRotation="0" wrapText="false" indent="0" shrinkToFit="false"/>
      <protection locked="true" hidden="false"/>
    </xf>
    <xf numFmtId="165" fontId="80" fillId="0" borderId="28" xfId="108" applyFont="true" applyBorder="true" applyAlignment="true" applyProtection="true">
      <alignment horizontal="right" vertical="center" textRotation="0" wrapText="false" indent="0" shrinkToFit="false"/>
      <protection locked="true" hidden="false"/>
    </xf>
    <xf numFmtId="168" fontId="7" fillId="2" borderId="69" xfId="108" applyFont="true" applyBorder="true" applyAlignment="true" applyProtection="true">
      <alignment horizontal="general" vertical="center" textRotation="0" wrapText="false" indent="0" shrinkToFit="false"/>
      <protection locked="true" hidden="false"/>
    </xf>
    <xf numFmtId="165" fontId="36" fillId="2" borderId="14" xfId="108" applyFont="true" applyBorder="true" applyAlignment="true" applyProtection="false">
      <alignment horizontal="right" vertical="center" textRotation="0" wrapText="false" indent="0" shrinkToFit="false"/>
      <protection locked="true" hidden="false"/>
    </xf>
    <xf numFmtId="168" fontId="7" fillId="5" borderId="13" xfId="97" applyFont="true" applyBorder="true" applyAlignment="true" applyProtection="true">
      <alignment horizontal="right" vertical="center" textRotation="0" wrapText="false" indent="0" shrinkToFit="false"/>
      <protection locked="true" hidden="false"/>
    </xf>
    <xf numFmtId="164" fontId="36" fillId="5" borderId="1" xfId="97" applyFont="true" applyBorder="true" applyAlignment="true" applyProtection="true">
      <alignment horizontal="right" vertical="center" textRotation="0" wrapText="false" indent="0" shrinkToFit="false"/>
      <protection locked="true" hidden="false"/>
    </xf>
    <xf numFmtId="164" fontId="36" fillId="5" borderId="43" xfId="97" applyFont="true" applyBorder="true" applyAlignment="true" applyProtection="true">
      <alignment horizontal="right" vertical="center" textRotation="0" wrapText="false" indent="0" shrinkToFit="false"/>
      <protection locked="false" hidden="false"/>
    </xf>
    <xf numFmtId="164" fontId="36" fillId="5" borderId="14" xfId="97" applyFont="true" applyBorder="true" applyAlignment="true" applyProtection="true">
      <alignment horizontal="right" vertical="center" textRotation="0" wrapText="false" indent="0" shrinkToFit="false"/>
      <protection locked="true" hidden="false"/>
    </xf>
    <xf numFmtId="168" fontId="12" fillId="2" borderId="89" xfId="108" applyFont="true" applyBorder="true" applyAlignment="true" applyProtection="true">
      <alignment horizontal="left" vertical="center" textRotation="0" wrapText="false" indent="0" shrinkToFit="false"/>
      <protection locked="true" hidden="false"/>
    </xf>
    <xf numFmtId="168" fontId="12" fillId="2" borderId="115" xfId="108" applyFont="true" applyBorder="true" applyAlignment="true" applyProtection="true">
      <alignment horizontal="general" vertical="center" textRotation="0" wrapText="false" indent="0" shrinkToFit="false"/>
      <protection locked="true" hidden="false"/>
    </xf>
    <xf numFmtId="165" fontId="80" fillId="0" borderId="81" xfId="108" applyFont="true" applyBorder="true" applyAlignment="true" applyProtection="true">
      <alignment horizontal="right" vertical="center" textRotation="0" wrapText="false" indent="0" shrinkToFit="false"/>
      <protection locked="true" hidden="false"/>
    </xf>
    <xf numFmtId="165" fontId="80" fillId="0" borderId="81" xfId="108" applyFont="true" applyBorder="true" applyAlignment="true" applyProtection="true">
      <alignment horizontal="right" vertical="center" textRotation="0" wrapText="false" indent="0" shrinkToFit="false"/>
      <protection locked="true" hidden="false"/>
    </xf>
    <xf numFmtId="165" fontId="80" fillId="2" borderId="81" xfId="108" applyFont="true" applyBorder="true" applyAlignment="true" applyProtection="true">
      <alignment horizontal="right" vertical="center" textRotation="0" wrapText="false" indent="0" shrinkToFit="false"/>
      <protection locked="false" hidden="false"/>
    </xf>
    <xf numFmtId="165" fontId="80" fillId="2" borderId="83" xfId="108" applyFont="true" applyBorder="true" applyAlignment="true" applyProtection="false">
      <alignment horizontal="right" vertical="center" textRotation="0" wrapText="false" indent="0" shrinkToFit="false"/>
      <protection locked="true" hidden="false"/>
    </xf>
    <xf numFmtId="168" fontId="81" fillId="5" borderId="27" xfId="97" applyFont="true" applyBorder="true" applyAlignment="true" applyProtection="true">
      <alignment horizontal="right" vertical="center" textRotation="0" wrapText="false" indent="0" shrinkToFit="false"/>
      <protection locked="true" hidden="false"/>
    </xf>
    <xf numFmtId="164" fontId="80" fillId="5" borderId="81" xfId="97" applyFont="true" applyBorder="true" applyAlignment="true" applyProtection="true">
      <alignment horizontal="right" vertical="center" textRotation="0" wrapText="false" indent="0" shrinkToFit="false"/>
      <protection locked="true" hidden="false"/>
    </xf>
    <xf numFmtId="164" fontId="80" fillId="5" borderId="81" xfId="97" applyFont="true" applyBorder="true" applyAlignment="true" applyProtection="true">
      <alignment horizontal="right" vertical="center" textRotation="0" wrapText="false" indent="0" shrinkToFit="false"/>
      <protection locked="false" hidden="false"/>
    </xf>
    <xf numFmtId="164" fontId="80" fillId="5" borderId="83" xfId="97" applyFont="true" applyBorder="true" applyAlignment="true" applyProtection="true">
      <alignment horizontal="right" vertical="center" textRotation="0" wrapText="false" indent="0" shrinkToFit="false"/>
      <protection locked="true" hidden="false"/>
    </xf>
    <xf numFmtId="165" fontId="80" fillId="0" borderId="27" xfId="108" applyFont="true" applyBorder="true" applyAlignment="true" applyProtection="true">
      <alignment horizontal="right" vertical="center" textRotation="0" wrapText="false" indent="0" shrinkToFit="false"/>
      <protection locked="true" hidden="false"/>
    </xf>
    <xf numFmtId="168" fontId="12" fillId="2" borderId="99" xfId="108" applyFont="true" applyBorder="true" applyAlignment="true" applyProtection="true">
      <alignment horizontal="general" vertical="center" textRotation="0" wrapText="false" indent="0" shrinkToFit="false"/>
      <protection locked="true" hidden="false"/>
    </xf>
    <xf numFmtId="164" fontId="80" fillId="5" borderId="4" xfId="97" applyFont="true" applyBorder="true" applyAlignment="true" applyProtection="true">
      <alignment horizontal="right" vertical="center" textRotation="0" wrapText="false" indent="0" shrinkToFit="false"/>
      <protection locked="true" hidden="false"/>
    </xf>
    <xf numFmtId="164" fontId="80" fillId="5" borderId="43" xfId="97" applyFont="true" applyBorder="true" applyAlignment="true" applyProtection="true">
      <alignment horizontal="right" vertical="center" textRotation="0" wrapText="false" indent="0" shrinkToFit="false"/>
      <protection locked="true" hidden="false"/>
    </xf>
    <xf numFmtId="164" fontId="80" fillId="5" borderId="11" xfId="97" applyFont="true" applyBorder="true" applyAlignment="true" applyProtection="true">
      <alignment horizontal="right" vertical="center" textRotation="0" wrapText="false" indent="0" shrinkToFit="false"/>
      <protection locked="true" hidden="false"/>
    </xf>
    <xf numFmtId="165" fontId="80" fillId="0" borderId="10" xfId="108" applyFont="true" applyBorder="true" applyAlignment="true" applyProtection="true">
      <alignment horizontal="right" vertical="center" textRotation="0" wrapText="false" indent="0" shrinkToFit="false"/>
      <protection locked="true" hidden="false"/>
    </xf>
    <xf numFmtId="165" fontId="80" fillId="0" borderId="4" xfId="108" applyFont="true" applyBorder="true" applyAlignment="true" applyProtection="true">
      <alignment horizontal="right" vertical="center" textRotation="0" wrapText="false" indent="0" shrinkToFit="false"/>
      <protection locked="true" hidden="false"/>
    </xf>
    <xf numFmtId="165" fontId="80" fillId="2" borderId="4" xfId="108" applyFont="true" applyBorder="true" applyAlignment="true" applyProtection="false">
      <alignment horizontal="right" vertical="center" textRotation="0" wrapText="false" indent="0" shrinkToFit="false"/>
      <protection locked="true" hidden="false"/>
    </xf>
    <xf numFmtId="165" fontId="80" fillId="2" borderId="11" xfId="108" applyFont="true" applyBorder="true" applyAlignment="true" applyProtection="false">
      <alignment horizontal="right" vertical="center" textRotation="0" wrapText="false" indent="0" shrinkToFit="false"/>
      <protection locked="true" hidden="false"/>
    </xf>
    <xf numFmtId="168" fontId="7" fillId="5" borderId="43" xfId="97" applyFont="true" applyBorder="true" applyAlignment="true" applyProtection="true">
      <alignment horizontal="right" vertical="center" textRotation="0" wrapText="true" indent="0" shrinkToFit="false"/>
      <protection locked="true" hidden="false"/>
    </xf>
    <xf numFmtId="168" fontId="7" fillId="5" borderId="53" xfId="97" applyFont="true" applyBorder="true" applyAlignment="true" applyProtection="true">
      <alignment horizontal="right" vertical="center" textRotation="0" wrapText="true" indent="0" shrinkToFit="false"/>
      <protection locked="true" hidden="false"/>
    </xf>
    <xf numFmtId="165" fontId="7" fillId="2" borderId="43" xfId="97" applyFont="true" applyBorder="true" applyAlignment="true" applyProtection="true">
      <alignment horizontal="right" vertical="center" textRotation="0" wrapText="true" indent="0" shrinkToFit="false"/>
      <protection locked="true" hidden="false"/>
    </xf>
    <xf numFmtId="165" fontId="7" fillId="2" borderId="53" xfId="97" applyFont="true" applyBorder="true" applyAlignment="true" applyProtection="true">
      <alignment horizontal="right" vertical="center" textRotation="0" wrapText="true" indent="0" shrinkToFit="false"/>
      <protection locked="true" hidden="false"/>
    </xf>
    <xf numFmtId="168" fontId="7" fillId="5" borderId="28" xfId="97" applyFont="true" applyBorder="true" applyAlignment="true" applyProtection="true">
      <alignment horizontal="right" vertical="center" textRotation="0" wrapText="false" indent="0" shrinkToFit="false"/>
      <protection locked="true" hidden="false"/>
    </xf>
    <xf numFmtId="164" fontId="36" fillId="5" borderId="43" xfId="97" applyFont="true" applyBorder="true" applyAlignment="true" applyProtection="true">
      <alignment horizontal="right" vertical="center" textRotation="0" wrapText="false" indent="0" shrinkToFit="false"/>
      <protection locked="true" hidden="false"/>
    </xf>
    <xf numFmtId="168" fontId="7" fillId="5" borderId="1" xfId="97" applyFont="true" applyBorder="true" applyAlignment="true" applyProtection="true">
      <alignment horizontal="right" vertical="center" textRotation="0" wrapText="true" indent="0" shrinkToFit="false"/>
      <protection locked="true" hidden="false"/>
    </xf>
    <xf numFmtId="165" fontId="7" fillId="2" borderId="1" xfId="97" applyFont="true" applyBorder="true" applyAlignment="true" applyProtection="true">
      <alignment horizontal="right" vertical="center" textRotation="0" wrapText="true" indent="0" shrinkToFit="false"/>
      <protection locked="true" hidden="false"/>
    </xf>
    <xf numFmtId="168" fontId="7" fillId="5" borderId="14" xfId="97" applyFont="true" applyBorder="true" applyAlignment="true" applyProtection="true">
      <alignment horizontal="right" vertical="center" textRotation="0" wrapText="true" indent="0" shrinkToFit="false"/>
      <protection locked="true" hidden="false"/>
    </xf>
    <xf numFmtId="168" fontId="7" fillId="2" borderId="1" xfId="97" applyFont="true" applyBorder="true" applyAlignment="true" applyProtection="true">
      <alignment horizontal="right" vertical="center" textRotation="0" wrapText="true" indent="0" shrinkToFit="false"/>
      <protection locked="true" hidden="false"/>
    </xf>
    <xf numFmtId="168" fontId="7" fillId="2" borderId="14" xfId="97" applyFont="true" applyBorder="true" applyAlignment="true" applyProtection="true">
      <alignment horizontal="right" vertical="center" textRotation="0" wrapText="true" indent="0" shrinkToFit="false"/>
      <protection locked="true" hidden="false"/>
    </xf>
    <xf numFmtId="164" fontId="36" fillId="5" borderId="13" xfId="97" applyFont="true" applyBorder="true" applyAlignment="true" applyProtection="true">
      <alignment horizontal="right" vertical="center" textRotation="0" wrapText="false" indent="0" shrinkToFit="false"/>
      <protection locked="true" hidden="false"/>
    </xf>
    <xf numFmtId="164" fontId="36" fillId="5" borderId="53" xfId="97" applyFont="true" applyBorder="true" applyAlignment="true" applyProtection="true">
      <alignment horizontal="right" vertical="center" textRotation="0" wrapText="false" indent="0" shrinkToFit="false"/>
      <protection locked="true" hidden="false"/>
    </xf>
    <xf numFmtId="168" fontId="7" fillId="2" borderId="53" xfId="97" applyFont="true" applyBorder="true" applyAlignment="true" applyProtection="true">
      <alignment horizontal="right" vertical="center" textRotation="0" wrapText="true" indent="0" shrinkToFit="false"/>
      <protection locked="true" hidden="false"/>
    </xf>
    <xf numFmtId="168" fontId="7" fillId="2" borderId="101"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left" vertical="center" textRotation="0" wrapText="false" indent="0" shrinkToFit="false"/>
      <protection locked="true" hidden="false"/>
    </xf>
    <xf numFmtId="168" fontId="7" fillId="5" borderId="5" xfId="97" applyFont="true" applyBorder="true" applyAlignment="true" applyProtection="true">
      <alignment horizontal="right" vertical="center" textRotation="0" wrapText="true" indent="0" shrinkToFit="false"/>
      <protection locked="true" hidden="false"/>
    </xf>
    <xf numFmtId="168" fontId="7" fillId="5" borderId="6" xfId="97" applyFont="true" applyBorder="true" applyAlignment="true" applyProtection="true">
      <alignment horizontal="right" vertical="center" textRotation="0" wrapText="true" indent="0" shrinkToFit="false"/>
      <protection locked="true" hidden="false"/>
    </xf>
    <xf numFmtId="168" fontId="7" fillId="2" borderId="5" xfId="97" applyFont="true" applyBorder="true" applyAlignment="true" applyProtection="true">
      <alignment horizontal="right" vertical="center" textRotation="0" wrapText="true" indent="0" shrinkToFit="false"/>
      <protection locked="true" hidden="false"/>
    </xf>
    <xf numFmtId="168" fontId="7" fillId="2" borderId="6" xfId="97" applyFont="true" applyBorder="true" applyAlignment="true" applyProtection="true">
      <alignment horizontal="right" vertical="center" textRotation="0" wrapText="true" indent="0" shrinkToFit="false"/>
      <protection locked="true" hidden="false"/>
    </xf>
    <xf numFmtId="168" fontId="12" fillId="2" borderId="28" xfId="108" applyFont="true" applyBorder="true" applyAlignment="true" applyProtection="true">
      <alignment horizontal="general" vertical="center" textRotation="0" wrapText="false" indent="0" shrinkToFit="false"/>
      <protection locked="true" hidden="false"/>
    </xf>
    <xf numFmtId="168" fontId="7" fillId="2" borderId="20" xfId="108" applyFont="true" applyBorder="true" applyAlignment="true" applyProtection="true">
      <alignment horizontal="left" vertical="center" textRotation="0" wrapText="false" indent="0" shrinkToFit="false"/>
      <protection locked="true" hidden="false"/>
    </xf>
    <xf numFmtId="165" fontId="5" fillId="0" borderId="13" xfId="80" applyFont="true" applyBorder="true" applyAlignment="true" applyProtection="true">
      <alignment horizontal="righ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6"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false" indent="0" shrinkToFit="false"/>
      <protection locked="true" hidden="false"/>
    </xf>
    <xf numFmtId="168" fontId="12" fillId="2" borderId="41" xfId="108" applyFont="true" applyBorder="true" applyAlignment="true" applyProtection="false">
      <alignment horizontal="center" vertical="center" textRotation="0" wrapText="false" indent="0" shrinkToFit="false"/>
      <protection locked="true" hidden="false"/>
    </xf>
    <xf numFmtId="165" fontId="36" fillId="2" borderId="45" xfId="108" applyFont="true" applyBorder="true" applyAlignment="true" applyProtection="true">
      <alignment horizontal="right" vertical="center" textRotation="0" wrapText="false" indent="0" shrinkToFit="false"/>
      <protection locked="false" hidden="false"/>
    </xf>
    <xf numFmtId="164" fontId="36" fillId="5" borderId="28" xfId="97" applyFont="true" applyBorder="true" applyAlignment="true" applyProtection="true">
      <alignment horizontal="right" vertical="center" textRotation="0" wrapText="false" indent="0" shrinkToFit="false"/>
      <protection locked="true" hidden="false"/>
    </xf>
    <xf numFmtId="164" fontId="36" fillId="5" borderId="45" xfId="97" applyFont="true" applyBorder="true" applyAlignment="true" applyProtection="true">
      <alignment horizontal="right" vertical="center" textRotation="0" wrapText="false" indent="0" shrinkToFit="false"/>
      <protection locked="true" hidden="false"/>
    </xf>
    <xf numFmtId="168" fontId="7" fillId="5" borderId="30" xfId="97" applyFont="true" applyBorder="true" applyAlignment="true" applyProtection="true">
      <alignment horizontal="right" vertical="center" textRotation="0" wrapText="false" indent="0" shrinkToFit="false"/>
      <protection locked="true" hidden="false"/>
    </xf>
    <xf numFmtId="165" fontId="36" fillId="0" borderId="30" xfId="108" applyFont="true" applyBorder="true" applyAlignment="true" applyProtection="true">
      <alignment horizontal="right" vertical="center" textRotation="0" wrapText="false" indent="0" shrinkToFit="false"/>
      <protection locked="true" hidden="false"/>
    </xf>
    <xf numFmtId="165" fontId="36" fillId="0" borderId="29" xfId="108" applyFont="true" applyBorder="true" applyAlignment="true" applyProtection="true">
      <alignment horizontal="right" vertical="center" textRotation="0" wrapText="false" indent="0" shrinkToFit="false"/>
      <protection locked="true" hidden="false"/>
    </xf>
    <xf numFmtId="165" fontId="36" fillId="2" borderId="67" xfId="108" applyFont="true" applyBorder="true" applyAlignment="true" applyProtection="true">
      <alignment horizontal="right" vertical="center" textRotation="0" wrapText="false" indent="0" shrinkToFit="false"/>
      <protection locked="false" hidden="false"/>
    </xf>
    <xf numFmtId="165" fontId="36" fillId="2" borderId="40" xfId="108" applyFont="true" applyBorder="true" applyAlignment="true" applyProtection="true">
      <alignment horizontal="right" vertical="center" textRotation="0" wrapText="false" indent="0" shrinkToFit="false"/>
      <protection locked="false" hidden="false"/>
    </xf>
    <xf numFmtId="165" fontId="36" fillId="2" borderId="47" xfId="108" applyFont="true" applyBorder="true" applyAlignment="true" applyProtection="true">
      <alignment horizontal="right" vertical="center" textRotation="0" wrapText="false" indent="0" shrinkToFit="false"/>
      <protection locked="false" hidden="false"/>
    </xf>
    <xf numFmtId="168" fontId="12" fillId="2" borderId="35" xfId="108" applyFont="true" applyBorder="true" applyAlignment="true" applyProtection="true">
      <alignment horizontal="left" vertical="center" textRotation="0" wrapText="false" indent="0" shrinkToFit="false"/>
      <protection locked="true" hidden="false"/>
    </xf>
    <xf numFmtId="168" fontId="7" fillId="2" borderId="19" xfId="108" applyFont="true" applyBorder="true" applyAlignment="true" applyProtection="true">
      <alignment horizontal="left" vertical="center" textRotation="0" wrapText="false" indent="0" shrinkToFit="false"/>
      <protection locked="true" hidden="false"/>
    </xf>
    <xf numFmtId="165" fontId="36" fillId="0" borderId="54" xfId="108"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8" applyFont="true" applyBorder="true" applyAlignment="true" applyProtection="false">
      <alignment horizontal="right" vertical="center" textRotation="0" wrapText="false" indent="0" shrinkToFit="false"/>
      <protection locked="true" hidden="false"/>
    </xf>
    <xf numFmtId="165" fontId="36" fillId="2" borderId="31" xfId="108" applyFont="true" applyBorder="true" applyAlignment="true" applyProtection="false">
      <alignment horizontal="right" vertical="center" textRotation="0" wrapText="false" indent="0" shrinkToFit="false"/>
      <protection locked="true" hidden="false"/>
    </xf>
    <xf numFmtId="168" fontId="12" fillId="2" borderId="77" xfId="108" applyFont="true" applyBorder="true" applyAlignment="true" applyProtection="true">
      <alignment horizontal="left" vertical="center" textRotation="0" wrapText="false" indent="0" shrinkToFit="false"/>
      <protection locked="true" hidden="false"/>
    </xf>
    <xf numFmtId="168" fontId="7" fillId="2" borderId="49" xfId="108" applyFont="true" applyBorder="true" applyAlignment="true" applyProtection="true">
      <alignment horizontal="general" vertical="center" textRotation="0" wrapText="false" indent="0" shrinkToFit="false"/>
      <protection locked="true" hidden="false"/>
    </xf>
    <xf numFmtId="168" fontId="81" fillId="5" borderId="50" xfId="97" applyFont="true" applyBorder="true" applyAlignment="true" applyProtection="true">
      <alignment horizontal="right" vertical="center" textRotation="0" wrapText="false" indent="0" shrinkToFit="false"/>
      <protection locked="true" hidden="false"/>
    </xf>
    <xf numFmtId="168" fontId="81" fillId="5" borderId="99" xfId="97" applyFont="true" applyBorder="true" applyAlignment="true" applyProtection="true">
      <alignment horizontal="right" vertical="center" textRotation="0" wrapText="true" indent="0" shrinkToFit="false"/>
      <protection locked="true" hidden="false"/>
    </xf>
    <xf numFmtId="168" fontId="81" fillId="5" borderId="4" xfId="97" applyFont="true" applyBorder="true" applyAlignment="true" applyProtection="true">
      <alignment horizontal="right" vertical="center" textRotation="0" wrapText="true" indent="0" shrinkToFit="false"/>
      <protection locked="true" hidden="false"/>
    </xf>
    <xf numFmtId="168" fontId="81" fillId="5" borderId="51" xfId="97" applyFont="true" applyBorder="true" applyAlignment="true" applyProtection="true">
      <alignment horizontal="right" vertical="center" textRotation="0" wrapText="true" indent="0" shrinkToFit="false"/>
      <protection locked="true" hidden="false"/>
    </xf>
    <xf numFmtId="168" fontId="81" fillId="5" borderId="99" xfId="97" applyFont="true" applyBorder="true" applyAlignment="true" applyProtection="true">
      <alignment horizontal="right" vertical="center" textRotation="0" wrapText="false" indent="0" shrinkToFit="false"/>
      <protection locked="true" hidden="false"/>
    </xf>
    <xf numFmtId="168" fontId="81" fillId="5" borderId="77" xfId="97" applyFont="true" applyBorder="true" applyAlignment="true" applyProtection="true">
      <alignment horizontal="right" vertical="center" textRotation="0" wrapText="false" indent="0" shrinkToFit="false"/>
      <protection locked="true" hidden="false"/>
    </xf>
    <xf numFmtId="168" fontId="81" fillId="5" borderId="51" xfId="97" applyFont="true" applyBorder="true" applyAlignment="true" applyProtection="true">
      <alignment horizontal="right" vertical="center" textRotation="0" wrapText="false" indent="0" shrinkToFit="false"/>
      <protection locked="true" hidden="false"/>
    </xf>
    <xf numFmtId="168" fontId="12" fillId="2" borderId="15" xfId="108" applyFont="true" applyBorder="true" applyAlignment="true" applyProtection="true">
      <alignment horizontal="left" vertical="center" textRotation="0" wrapText="false" indent="0" shrinkToFit="false"/>
      <protection locked="true" hidden="false"/>
    </xf>
    <xf numFmtId="168" fontId="7" fillId="2" borderId="40" xfId="108" applyFont="true" applyBorder="true" applyAlignment="true" applyProtection="true">
      <alignment horizontal="general" vertical="center" textRotation="0" wrapText="false" indent="0" shrinkToFit="false"/>
      <protection locked="true" hidden="false"/>
    </xf>
    <xf numFmtId="165" fontId="80" fillId="0" borderId="1" xfId="108" applyFont="true" applyBorder="true" applyAlignment="true" applyProtection="true">
      <alignment horizontal="right" vertical="center" textRotation="0" wrapText="false" indent="0" shrinkToFit="false"/>
      <protection locked="true" hidden="false"/>
    </xf>
    <xf numFmtId="165" fontId="80" fillId="0" borderId="1" xfId="108" applyFont="true" applyBorder="true" applyAlignment="true" applyProtection="true">
      <alignment horizontal="right" vertical="center" textRotation="0" wrapText="false" indent="0" shrinkToFit="false"/>
      <protection locked="true" hidden="false"/>
    </xf>
    <xf numFmtId="165" fontId="80" fillId="0" borderId="13" xfId="108" applyFont="true" applyBorder="true" applyAlignment="true" applyProtection="true">
      <alignment horizontal="right" vertical="center" textRotation="0" wrapText="false" indent="0" shrinkToFit="false"/>
      <protection locked="true" hidden="false"/>
    </xf>
    <xf numFmtId="165" fontId="80" fillId="2" borderId="40" xfId="108" applyFont="true" applyBorder="true" applyAlignment="true" applyProtection="true">
      <alignment horizontal="right" vertical="center" textRotation="0" wrapText="false" indent="0" shrinkToFit="false"/>
      <protection locked="false" hidden="false"/>
    </xf>
    <xf numFmtId="165" fontId="80" fillId="2" borderId="14" xfId="108" applyFont="true" applyBorder="true" applyAlignment="true" applyProtection="false">
      <alignment horizontal="right" vertical="center" textRotation="0" wrapText="false" indent="0" shrinkToFit="false"/>
      <protection locked="true" hidden="false"/>
    </xf>
    <xf numFmtId="168" fontId="12" fillId="2" borderId="66" xfId="108" applyFont="true" applyBorder="true" applyAlignment="true" applyProtection="true">
      <alignment horizontal="left" vertical="center" textRotation="0" wrapText="false" indent="0" shrinkToFit="false"/>
      <protection locked="true" hidden="false"/>
    </xf>
    <xf numFmtId="168" fontId="7" fillId="2" borderId="67" xfId="108" applyFont="true" applyBorder="true" applyAlignment="true" applyProtection="true">
      <alignment horizontal="general" vertical="center" textRotation="0" wrapText="false" indent="0" shrinkToFit="false"/>
      <protection locked="true" hidden="false"/>
    </xf>
    <xf numFmtId="165" fontId="80" fillId="0" borderId="30" xfId="108" applyFont="true" applyBorder="true" applyAlignment="true" applyProtection="true">
      <alignment horizontal="right" vertical="center" textRotation="0" wrapText="false" indent="0" shrinkToFit="false"/>
      <protection locked="true" hidden="false"/>
    </xf>
    <xf numFmtId="165" fontId="80" fillId="0" borderId="30" xfId="108" applyFont="true" applyBorder="true" applyAlignment="true" applyProtection="true">
      <alignment horizontal="right" vertical="center" textRotation="0" wrapText="false" indent="0" shrinkToFit="false"/>
      <protection locked="true" hidden="false"/>
    </xf>
    <xf numFmtId="165" fontId="80" fillId="2" borderId="1" xfId="108" applyFont="true" applyBorder="true" applyAlignment="true" applyProtection="false">
      <alignment horizontal="right" vertical="center" textRotation="0" wrapText="false" indent="0" shrinkToFit="false"/>
      <protection locked="true" hidden="false"/>
    </xf>
    <xf numFmtId="165" fontId="80" fillId="0" borderId="29" xfId="108" applyFont="true" applyBorder="true" applyAlignment="true" applyProtection="true">
      <alignment horizontal="right" vertical="center" textRotation="0" wrapText="false" indent="0" shrinkToFit="false"/>
      <protection locked="true" hidden="false"/>
    </xf>
    <xf numFmtId="165" fontId="80" fillId="2" borderId="67" xfId="108" applyFont="true" applyBorder="true" applyAlignment="true" applyProtection="true">
      <alignment horizontal="right" vertical="center" textRotation="0" wrapText="false" indent="0" shrinkToFit="false"/>
      <protection locked="false" hidden="false"/>
    </xf>
    <xf numFmtId="165" fontId="80" fillId="2" borderId="31" xfId="108" applyFont="true" applyBorder="true" applyAlignment="true" applyProtection="false">
      <alignment horizontal="right" vertical="center" textRotation="0" wrapText="false" indent="0" shrinkToFit="false"/>
      <protection locked="true" hidden="false"/>
    </xf>
    <xf numFmtId="168" fontId="12" fillId="2" borderId="12"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general" vertical="center" textRotation="0" wrapText="false" indent="0" shrinkToFit="false"/>
      <protection locked="true" hidden="false"/>
    </xf>
    <xf numFmtId="165" fontId="80" fillId="0" borderId="5" xfId="108" applyFont="true" applyBorder="true" applyAlignment="true" applyProtection="true">
      <alignment horizontal="right" vertical="center" textRotation="0" wrapText="false" indent="0" shrinkToFit="false"/>
      <protection locked="true" hidden="false"/>
    </xf>
    <xf numFmtId="165" fontId="80" fillId="0" borderId="5" xfId="108" applyFont="true" applyBorder="true" applyAlignment="true" applyProtection="true">
      <alignment horizontal="right" vertical="center" textRotation="0" wrapText="false" indent="0" shrinkToFit="false"/>
      <protection locked="true" hidden="false"/>
    </xf>
    <xf numFmtId="165" fontId="80" fillId="2" borderId="73" xfId="108" applyFont="true" applyBorder="true" applyAlignment="true" applyProtection="false">
      <alignment horizontal="right" vertical="center" textRotation="0" wrapText="false" indent="0" shrinkToFit="false"/>
      <protection locked="true" hidden="false"/>
    </xf>
    <xf numFmtId="165" fontId="80" fillId="2" borderId="5" xfId="108" applyFont="true" applyBorder="true" applyAlignment="true" applyProtection="true">
      <alignment horizontal="right" vertical="center" textRotation="0" wrapText="false" indent="0" shrinkToFit="false"/>
      <protection locked="false" hidden="false"/>
    </xf>
    <xf numFmtId="165" fontId="80" fillId="2" borderId="6" xfId="108" applyFont="true" applyBorder="true" applyAlignment="true" applyProtection="false">
      <alignment horizontal="right" vertical="center" textRotation="0" wrapText="false" indent="0" shrinkToFit="false"/>
      <protection locked="true" hidden="false"/>
    </xf>
    <xf numFmtId="165" fontId="81" fillId="5" borderId="5" xfId="97" applyFont="true" applyBorder="true" applyAlignment="true" applyProtection="true">
      <alignment horizontal="right" vertical="center" textRotation="0" wrapText="true" indent="0" shrinkToFit="false"/>
      <protection locked="true" hidden="false"/>
    </xf>
    <xf numFmtId="165" fontId="81" fillId="5" borderId="5" xfId="97" applyFont="true" applyBorder="true" applyAlignment="true" applyProtection="true">
      <alignment horizontal="right" vertical="center" textRotation="0" wrapText="false" indent="0" shrinkToFit="false"/>
      <protection locked="true" hidden="false"/>
    </xf>
    <xf numFmtId="168" fontId="81" fillId="5" borderId="5" xfId="97" applyFont="true" applyBorder="true" applyAlignment="true" applyProtection="true">
      <alignment horizontal="right" vertical="center" textRotation="0" wrapText="true" indent="0" shrinkToFit="false"/>
      <protection locked="true" hidden="false"/>
    </xf>
    <xf numFmtId="164" fontId="80" fillId="5" borderId="5" xfId="97" applyFont="true" applyBorder="true" applyAlignment="true" applyProtection="true">
      <alignment horizontal="right" vertical="center" textRotation="0" wrapText="false" indent="0" shrinkToFit="false"/>
      <protection locked="true" hidden="false"/>
    </xf>
    <xf numFmtId="164" fontId="80" fillId="5" borderId="6" xfId="97" applyFont="true" applyBorder="true" applyAlignment="true" applyProtection="true">
      <alignment horizontal="right" vertical="center" textRotation="0" wrapText="false" indent="0" shrinkToFit="false"/>
      <protection locked="true" hidden="false"/>
    </xf>
    <xf numFmtId="165" fontId="81" fillId="5" borderId="12" xfId="97" applyFont="true" applyBorder="true" applyAlignment="true" applyProtection="true">
      <alignment horizontal="right" vertical="center" textRotation="0" wrapText="false" indent="0" shrinkToFit="false"/>
      <protection locked="true" hidden="false"/>
    </xf>
    <xf numFmtId="168" fontId="81" fillId="5" borderId="47" xfId="97" applyFont="true" applyBorder="true" applyAlignment="true" applyProtection="true">
      <alignment horizontal="right" vertical="center" textRotation="0" wrapText="false" indent="0" shrinkToFit="false"/>
      <protection locked="true" hidden="false"/>
    </xf>
    <xf numFmtId="168" fontId="81" fillId="5" borderId="6" xfId="97" applyFont="true" applyBorder="true" applyAlignment="true" applyProtection="true">
      <alignment horizontal="right" vertical="center" textRotation="0" wrapText="false" indent="0" shrinkToFit="false"/>
      <protection locked="true" hidden="false"/>
    </xf>
    <xf numFmtId="168" fontId="12" fillId="0" borderId="115" xfId="108" applyFont="true" applyBorder="true" applyAlignment="true" applyProtection="true">
      <alignment horizontal="left" vertical="center" textRotation="0" wrapText="false" indent="0" shrinkToFit="false"/>
      <protection locked="true" hidden="false"/>
    </xf>
    <xf numFmtId="173" fontId="7" fillId="0" borderId="0" xfId="108" applyFont="true" applyBorder="true" applyAlignment="true" applyProtection="true">
      <alignment horizontal="general" vertical="center" textRotation="0" wrapText="false" indent="0" shrinkToFit="false"/>
      <protection locked="false" hidden="false"/>
    </xf>
    <xf numFmtId="168" fontId="12" fillId="2" borderId="21" xfId="108" applyFont="true" applyBorder="true" applyAlignment="true" applyProtection="true">
      <alignment horizontal="left"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false" indent="0" shrinkToFit="false"/>
      <protection locked="true" hidden="false"/>
    </xf>
    <xf numFmtId="168" fontId="12" fillId="2" borderId="22" xfId="108" applyFont="true" applyBorder="true" applyAlignment="true" applyProtection="false">
      <alignment horizontal="center" vertical="center" textRotation="0" wrapText="false" indent="0" shrinkToFit="false"/>
      <protection locked="true" hidden="false"/>
    </xf>
    <xf numFmtId="168" fontId="49" fillId="2" borderId="42" xfId="108" applyFont="true" applyBorder="true" applyAlignment="true" applyProtection="false">
      <alignment horizontal="center" vertical="center" textRotation="0" wrapText="false" indent="0" shrinkToFit="false"/>
      <protection locked="true" hidden="false"/>
    </xf>
    <xf numFmtId="168" fontId="49" fillId="2" borderId="23" xfId="108" applyFont="true" applyBorder="true" applyAlignment="true" applyProtection="false">
      <alignment horizontal="center" vertical="center" textRotation="0" wrapText="false" indent="0" shrinkToFit="false"/>
      <protection locked="true" hidden="false"/>
    </xf>
    <xf numFmtId="168" fontId="49" fillId="2" borderId="107" xfId="108" applyFont="true" applyBorder="true" applyAlignment="true" applyProtection="false">
      <alignment horizontal="center" vertical="center" textRotation="0" wrapText="false" indent="0" shrinkToFit="false"/>
      <protection locked="true" hidden="false"/>
    </xf>
    <xf numFmtId="168" fontId="49" fillId="2" borderId="41" xfId="108" applyFont="true" applyBorder="true" applyAlignment="true" applyProtection="false">
      <alignment horizontal="center" vertical="center" textRotation="0" wrapText="false" indent="0" shrinkToFit="false"/>
      <protection locked="true" hidden="false"/>
    </xf>
    <xf numFmtId="168" fontId="49" fillId="2" borderId="95" xfId="108" applyFont="true" applyBorder="true" applyAlignment="true" applyProtection="false">
      <alignment horizontal="left" vertical="center" textRotation="0" wrapText="false" indent="0" shrinkToFit="false"/>
      <protection locked="true" hidden="false"/>
    </xf>
    <xf numFmtId="168" fontId="49" fillId="2" borderId="114" xfId="108" applyFont="true" applyBorder="true" applyAlignment="true" applyProtection="false">
      <alignment horizontal="center" vertical="center" textRotation="0" wrapText="false" indent="0" shrinkToFit="false"/>
      <protection locked="true" hidden="false"/>
    </xf>
    <xf numFmtId="165" fontId="72" fillId="0" borderId="114" xfId="108" applyFont="true" applyBorder="true" applyAlignment="true" applyProtection="true">
      <alignment horizontal="right" vertical="center" textRotation="0" wrapText="false" indent="0" shrinkToFit="false"/>
      <protection locked="true" hidden="false"/>
    </xf>
    <xf numFmtId="165" fontId="72" fillId="0" borderId="33" xfId="108" applyFont="true" applyBorder="true" applyAlignment="true" applyProtection="true">
      <alignment horizontal="right" vertical="center" textRotation="0" wrapText="false" indent="0" shrinkToFit="false"/>
      <protection locked="true" hidden="false"/>
    </xf>
    <xf numFmtId="165" fontId="72" fillId="2" borderId="33" xfId="108" applyFont="true" applyBorder="true" applyAlignment="true" applyProtection="false">
      <alignment horizontal="right" vertical="center" textRotation="0" wrapText="false" indent="0" shrinkToFit="false"/>
      <protection locked="true" hidden="false"/>
    </xf>
    <xf numFmtId="165" fontId="72" fillId="2" borderId="34" xfId="108" applyFont="true" applyBorder="true" applyAlignment="true" applyProtection="false">
      <alignment horizontal="right" vertical="center" textRotation="0" wrapText="false" indent="0" shrinkToFit="false"/>
      <protection locked="true" hidden="false"/>
    </xf>
    <xf numFmtId="165" fontId="72" fillId="2" borderId="114" xfId="108" applyFont="true" applyBorder="true" applyAlignment="true" applyProtection="true">
      <alignment horizontal="right" vertical="center" textRotation="0" wrapText="false" indent="0" shrinkToFit="false"/>
      <protection locked="false" hidden="false"/>
    </xf>
    <xf numFmtId="168" fontId="39" fillId="2" borderId="18" xfId="108" applyFont="true" applyBorder="true" applyAlignment="true" applyProtection="false">
      <alignment horizontal="left" vertical="center" textRotation="0" wrapText="false" indent="0" shrinkToFit="false"/>
      <protection locked="true" hidden="false"/>
    </xf>
    <xf numFmtId="168" fontId="39" fillId="2" borderId="43" xfId="108" applyFont="true" applyBorder="true" applyAlignment="true" applyProtection="true">
      <alignment horizontal="left" vertical="center" textRotation="0" wrapText="false" indent="0" shrinkToFit="false"/>
      <protection locked="true" hidden="false"/>
    </xf>
    <xf numFmtId="168" fontId="6" fillId="5" borderId="45" xfId="97" applyFont="true" applyBorder="true" applyAlignment="true" applyProtection="true">
      <alignment horizontal="right"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8" fontId="6" fillId="2" borderId="43" xfId="97" applyFont="true" applyBorder="true" applyAlignment="true" applyProtection="true">
      <alignment horizontal="right" vertical="center" textRotation="0" wrapText="false" indent="0" shrinkToFit="false"/>
      <protection locked="true" hidden="false"/>
    </xf>
    <xf numFmtId="168" fontId="39" fillId="2" borderId="18" xfId="108" applyFont="true" applyBorder="true" applyAlignment="true" applyProtection="true">
      <alignment horizontal="left" vertical="center" textRotation="0" wrapText="true" indent="0" shrinkToFit="false"/>
      <protection locked="true" hidden="false"/>
    </xf>
    <xf numFmtId="168" fontId="39" fillId="2" borderId="1"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8" fontId="39" fillId="2" borderId="101" xfId="108" applyFont="true" applyBorder="true" applyAlignment="true" applyProtection="true">
      <alignment horizontal="left" vertical="center" textRotation="0" wrapText="true" indent="0" shrinkToFit="false"/>
      <protection locked="true" hidden="false"/>
    </xf>
    <xf numFmtId="168" fontId="39" fillId="2" borderId="73" xfId="108" applyFont="true" applyBorder="true" applyAlignment="true" applyProtection="true">
      <alignment horizontal="left" vertical="center" textRotation="0" wrapText="true" indent="0" shrinkToFit="false"/>
      <protection locked="true" hidden="false"/>
    </xf>
    <xf numFmtId="165" fontId="5" fillId="0" borderId="71" xfId="10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3" xfId="108" applyFont="true" applyBorder="true" applyAlignment="true" applyProtection="false">
      <alignment horizontal="right" vertical="center" textRotation="0" wrapText="false" indent="0" shrinkToFit="false"/>
      <protection locked="true" hidden="false"/>
    </xf>
    <xf numFmtId="165" fontId="5" fillId="2" borderId="78" xfId="108" applyFont="true" applyBorder="true" applyAlignment="true" applyProtection="fals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1" xfId="108" applyFont="true" applyBorder="true" applyAlignment="true" applyProtection="false">
      <alignment horizontal="right" vertical="center" textRotation="0" wrapText="false" indent="0" shrinkToFit="false"/>
      <protection locked="true" hidden="false"/>
    </xf>
    <xf numFmtId="168" fontId="49" fillId="2" borderId="27" xfId="108" applyFont="true" applyBorder="true" applyAlignment="true" applyProtection="true">
      <alignment horizontal="left" vertical="center" textRotation="0" wrapText="true" indent="0" shrinkToFit="false"/>
      <protection locked="true" hidden="false"/>
    </xf>
    <xf numFmtId="165" fontId="72" fillId="0" borderId="71" xfId="108" applyFont="true" applyBorder="true" applyAlignment="true" applyProtection="true">
      <alignment horizontal="right" vertical="center" textRotation="0" wrapText="false" indent="0" shrinkToFit="false"/>
      <protection locked="true" hidden="false"/>
    </xf>
    <xf numFmtId="165" fontId="72" fillId="0" borderId="73" xfId="108" applyFont="true" applyBorder="true" applyAlignment="true" applyProtection="true">
      <alignment horizontal="right" vertical="center" textRotation="0" wrapText="false" indent="0" shrinkToFit="false"/>
      <protection locked="true" hidden="false"/>
    </xf>
    <xf numFmtId="165" fontId="72" fillId="2" borderId="73" xfId="108" applyFont="true" applyBorder="true" applyAlignment="true" applyProtection="false">
      <alignment horizontal="right" vertical="center" textRotation="0" wrapText="false" indent="0" shrinkToFit="false"/>
      <protection locked="true" hidden="false"/>
    </xf>
    <xf numFmtId="165" fontId="72" fillId="2" borderId="78" xfId="108" applyFont="true" applyBorder="true" applyAlignment="true" applyProtection="false">
      <alignment horizontal="right" vertical="center" textRotation="0" wrapText="false" indent="0" shrinkToFit="false"/>
      <protection locked="true" hidden="false"/>
    </xf>
    <xf numFmtId="165" fontId="72" fillId="2" borderId="5" xfId="108" applyFont="true" applyBorder="true" applyAlignment="true" applyProtection="false">
      <alignment horizontal="right" vertical="center" textRotation="0" wrapText="false" indent="0" shrinkToFit="false"/>
      <protection locked="true" hidden="false"/>
    </xf>
    <xf numFmtId="165" fontId="72" fillId="2" borderId="71" xfId="108" applyFont="true" applyBorder="true" applyAlignment="true" applyProtection="false">
      <alignment horizontal="right" vertical="center" textRotation="0" wrapText="false" indent="0" shrinkToFit="false"/>
      <protection locked="true" hidden="false"/>
    </xf>
    <xf numFmtId="165" fontId="72" fillId="2" borderId="6" xfId="108" applyFont="true" applyBorder="true" applyAlignment="true" applyProtection="false">
      <alignment horizontal="right" vertical="center" textRotation="0" wrapText="false" indent="0" shrinkToFit="false"/>
      <protection locked="true" hidden="false"/>
    </xf>
    <xf numFmtId="168" fontId="8" fillId="0" borderId="18" xfId="108" applyFont="true" applyBorder="true" applyAlignment="true" applyProtection="true">
      <alignment horizontal="left" vertical="center" textRotation="0" wrapText="true" indent="0" shrinkToFit="false"/>
      <protection locked="true" hidden="false"/>
    </xf>
    <xf numFmtId="168" fontId="33" fillId="0" borderId="19" xfId="108" applyFont="true" applyBorder="true" applyAlignment="true" applyProtection="false">
      <alignment horizontal="right" vertical="center" textRotation="0" wrapText="false" indent="0" shrinkToFit="false"/>
      <protection locked="true" hidden="false"/>
    </xf>
    <xf numFmtId="173" fontId="6" fillId="0" borderId="19" xfId="108" applyFont="true" applyBorder="true" applyAlignment="true" applyProtection="true">
      <alignment horizontal="general" vertical="center" textRotation="0" wrapText="false" indent="0" shrinkToFit="false"/>
      <protection locked="false" hidden="false"/>
    </xf>
    <xf numFmtId="173" fontId="6" fillId="0" borderId="36" xfId="108" applyFont="true" applyBorder="true" applyAlignment="true" applyProtection="false">
      <alignment horizontal="general" vertical="center" textRotation="0" wrapText="false" indent="0" shrinkToFit="false"/>
      <protection locked="true" hidden="false"/>
    </xf>
    <xf numFmtId="168" fontId="8" fillId="0" borderId="0" xfId="108" applyFont="true" applyBorder="true" applyAlignment="true" applyProtection="false">
      <alignment horizontal="general" vertical="center" textRotation="0" wrapText="true" indent="0" shrinkToFit="false"/>
      <protection locked="true" hidden="false"/>
    </xf>
    <xf numFmtId="168" fontId="8" fillId="0" borderId="86" xfId="108" applyFont="true" applyBorder="true" applyAlignment="true" applyProtection="false">
      <alignment horizontal="general" vertical="center" textRotation="0" wrapText="true" indent="0" shrinkToFit="false"/>
      <protection locked="true" hidden="false"/>
    </xf>
    <xf numFmtId="168" fontId="49" fillId="2" borderId="10" xfId="108" applyFont="true" applyBorder="true" applyAlignment="true" applyProtection="false">
      <alignment horizontal="center" vertical="center" textRotation="0" wrapText="true" indent="0" shrinkToFit="false"/>
      <protection locked="true" hidden="false"/>
    </xf>
    <xf numFmtId="168" fontId="49" fillId="2" borderId="50" xfId="108" applyFont="true" applyBorder="true" applyAlignment="true" applyProtection="false">
      <alignment horizontal="center" vertical="center" textRotation="0" wrapText="true" indent="0" shrinkToFit="false"/>
      <protection locked="true" hidden="false"/>
    </xf>
    <xf numFmtId="168" fontId="49" fillId="2" borderId="4" xfId="108" applyFont="true" applyBorder="true" applyAlignment="true" applyProtection="false">
      <alignment horizontal="center" vertical="center" textRotation="0" wrapText="true" indent="0" shrinkToFit="false"/>
      <protection locked="true" hidden="false"/>
    </xf>
    <xf numFmtId="168" fontId="49" fillId="2" borderId="51" xfId="108" applyFont="true" applyBorder="true" applyAlignment="true" applyProtection="false">
      <alignment horizontal="center" vertical="center" textRotation="0" wrapText="true" indent="0" shrinkToFit="false"/>
      <protection locked="true" hidden="false"/>
    </xf>
    <xf numFmtId="168" fontId="6" fillId="0" borderId="0" xfId="108" applyFont="true" applyBorder="true" applyAlignment="true" applyProtection="false">
      <alignment horizontal="general" vertical="center" textRotation="0" wrapText="true" indent="0" shrinkToFit="false"/>
      <protection locked="true" hidden="false"/>
    </xf>
    <xf numFmtId="173" fontId="6" fillId="0" borderId="0" xfId="108" applyFont="true" applyBorder="true" applyAlignment="true" applyProtection="false">
      <alignment horizontal="general" vertical="center" textRotation="0" wrapText="true" indent="0" shrinkToFit="false"/>
      <protection locked="true" hidden="false"/>
    </xf>
    <xf numFmtId="173" fontId="6" fillId="0" borderId="86" xfId="108" applyFont="true" applyBorder="true" applyAlignment="true" applyProtection="false">
      <alignment horizontal="general" vertical="center" textRotation="0" wrapText="true" indent="0" shrinkToFit="false"/>
      <protection locked="true" hidden="false"/>
    </xf>
    <xf numFmtId="168" fontId="8" fillId="0" borderId="17" xfId="108" applyFont="true" applyBorder="true" applyAlignment="true" applyProtection="false">
      <alignment horizontal="general" vertical="center" textRotation="0" wrapText="false" indent="0" shrinkToFit="false"/>
      <protection locked="true" hidden="false"/>
    </xf>
    <xf numFmtId="168" fontId="6" fillId="0" borderId="17" xfId="108" applyFont="true" applyBorder="true" applyAlignment="true" applyProtection="false">
      <alignment horizontal="general" vertical="center" textRotation="0" wrapText="false" indent="0" shrinkToFit="false"/>
      <protection locked="true" hidden="false"/>
    </xf>
    <xf numFmtId="168" fontId="6" fillId="0" borderId="116" xfId="108" applyFont="true" applyBorder="true" applyAlignment="true" applyProtection="false">
      <alignment horizontal="general" vertical="center" textRotation="0" wrapText="false" indent="0" shrinkToFit="false"/>
      <protection locked="true" hidden="false"/>
    </xf>
    <xf numFmtId="168" fontId="49" fillId="2" borderId="12" xfId="108" applyFont="true" applyBorder="true" applyAlignment="true" applyProtection="false">
      <alignment horizontal="center" vertical="center" textRotation="0" wrapText="false" indent="0" shrinkToFit="false"/>
      <protection locked="true" hidden="false"/>
    </xf>
    <xf numFmtId="168" fontId="49" fillId="2" borderId="88" xfId="108" applyFont="true" applyBorder="true" applyAlignment="true" applyProtection="false">
      <alignment horizontal="center" vertical="center" textRotation="0" wrapText="false" indent="0" shrinkToFit="false"/>
      <protection locked="true" hidden="false"/>
    </xf>
    <xf numFmtId="168" fontId="6" fillId="0" borderId="0" xfId="108" applyFont="true" applyBorder="true" applyAlignment="true" applyProtection="false">
      <alignment horizontal="general" vertical="center" textRotation="0" wrapText="false" indent="0" shrinkToFit="false"/>
      <protection locked="true" hidden="false"/>
    </xf>
    <xf numFmtId="173" fontId="6" fillId="0" borderId="86" xfId="108" applyFont="true" applyBorder="true" applyAlignment="true" applyProtection="false">
      <alignment horizontal="general" vertical="center" textRotation="0" wrapText="false" indent="0" shrinkToFit="false"/>
      <protection locked="true" hidden="false"/>
    </xf>
    <xf numFmtId="168" fontId="39" fillId="2" borderId="63" xfId="108" applyFont="true" applyBorder="true" applyAlignment="true" applyProtection="false">
      <alignment horizontal="general" vertical="center" textRotation="0" wrapText="false" indent="0" shrinkToFit="false"/>
      <protection locked="true" hidden="false"/>
    </xf>
    <xf numFmtId="168" fontId="6" fillId="2" borderId="99" xfId="108" applyFont="true" applyBorder="true" applyAlignment="true" applyProtection="false">
      <alignment horizontal="general" vertical="center" textRotation="0" wrapText="false" indent="0" shrinkToFit="false"/>
      <protection locked="true" hidden="false"/>
    </xf>
    <xf numFmtId="168" fontId="6" fillId="2" borderId="51" xfId="108" applyFont="true" applyBorder="true" applyAlignment="true" applyProtection="false">
      <alignment horizontal="general" vertical="center" textRotation="0" wrapText="false" indent="0" shrinkToFit="false"/>
      <protection locked="true" hidden="false"/>
    </xf>
    <xf numFmtId="165" fontId="5" fillId="0" borderId="28" xfId="108" applyFont="true" applyBorder="true" applyAlignment="true" applyProtection="true">
      <alignment horizontal="right" vertical="center" textRotation="0" wrapText="false" indent="0" shrinkToFit="false"/>
      <protection locked="true" hidden="false"/>
    </xf>
    <xf numFmtId="165" fontId="5" fillId="2" borderId="43" xfId="108" applyFont="true" applyBorder="true" applyAlignment="true" applyProtection="true">
      <alignment horizontal="right" vertical="center" textRotation="0" wrapText="false" indent="0" shrinkToFit="false"/>
      <protection locked="true" hidden="false"/>
    </xf>
    <xf numFmtId="165" fontId="5" fillId="2" borderId="76" xfId="108" applyFont="true" applyBorder="true" applyAlignment="true" applyProtection="true">
      <alignment horizontal="right" vertical="center" textRotation="0" wrapText="false" indent="0" shrinkToFit="false"/>
      <protection locked="true" hidden="false"/>
    </xf>
    <xf numFmtId="168" fontId="8" fillId="0" borderId="70" xfId="108" applyFont="true" applyBorder="true" applyAlignment="true" applyProtection="true">
      <alignment horizontal="left" vertical="center" textRotation="0" wrapText="true" indent="0" shrinkToFit="false"/>
      <protection locked="true" hidden="false"/>
    </xf>
    <xf numFmtId="168" fontId="39" fillId="2" borderId="46" xfId="108" applyFont="true" applyBorder="true" applyAlignment="true" applyProtection="false">
      <alignment horizontal="general" vertical="center" textRotation="0" wrapText="false" indent="0" shrinkToFit="false"/>
      <protection locked="true" hidden="false"/>
    </xf>
    <xf numFmtId="168" fontId="6" fillId="2" borderId="65" xfId="108" applyFont="true" applyBorder="true" applyAlignment="true" applyProtection="false">
      <alignment horizontal="general" vertical="center" textRotation="0" wrapText="false" indent="0" shrinkToFit="false"/>
      <protection locked="true" hidden="false"/>
    </xf>
    <xf numFmtId="168" fontId="6" fillId="2" borderId="88" xfId="108" applyFont="true" applyBorder="true" applyAlignment="true" applyProtection="false">
      <alignment horizontal="general" vertical="center" textRotation="0" wrapText="false" indent="0" shrinkToFit="false"/>
      <protection locked="true" hidden="false"/>
    </xf>
    <xf numFmtId="165" fontId="5" fillId="0" borderId="101" xfId="108" applyFont="true" applyBorder="true" applyAlignment="true" applyProtection="true">
      <alignment horizontal="right"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5" fillId="2" borderId="5" xfId="108" applyFont="true" applyBorder="true" applyAlignment="true" applyProtection="true">
      <alignment horizontal="right" vertical="center" textRotation="0" wrapText="false" indent="0" shrinkToFit="false"/>
      <protection locked="true" hidden="false"/>
    </xf>
    <xf numFmtId="165" fontId="5" fillId="2" borderId="88" xfId="108" applyFont="true" applyBorder="true" applyAlignment="true" applyProtection="true">
      <alignment horizontal="right" vertical="center" textRotation="0" wrapText="false" indent="0" shrinkToFit="false"/>
      <protection locked="true" hidden="false"/>
    </xf>
    <xf numFmtId="173" fontId="6" fillId="0" borderId="17" xfId="108" applyFont="true" applyBorder="true" applyAlignment="true" applyProtection="false">
      <alignment horizontal="general" vertical="center" textRotation="0" wrapText="false" indent="0" shrinkToFit="false"/>
      <protection locked="true" hidden="false"/>
    </xf>
    <xf numFmtId="173" fontId="6" fillId="0" borderId="116" xfId="108" applyFont="true" applyBorder="true" applyAlignment="true" applyProtection="false">
      <alignment horizontal="general" vertical="center" textRotation="0" wrapText="false" indent="0" shrinkToFit="false"/>
      <protection locked="true" hidden="false"/>
    </xf>
    <xf numFmtId="168" fontId="6" fillId="0" borderId="0" xfId="108"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8"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8" applyFont="true" applyBorder="false" applyAlignment="true" applyProtection="false">
      <alignment horizontal="general" vertical="center" textRotation="0" wrapText="false" indent="0" shrinkToFit="false"/>
      <protection locked="true" hidden="false"/>
    </xf>
    <xf numFmtId="168" fontId="40" fillId="0" borderId="0" xfId="105" applyFont="true" applyBorder="false" applyAlignment="true" applyProtection="false">
      <alignment horizontal="general" vertical="center" textRotation="0" wrapText="false" indent="0" shrinkToFit="false"/>
      <protection locked="true" hidden="false"/>
    </xf>
    <xf numFmtId="165" fontId="49" fillId="2" borderId="79" xfId="108" applyFont="true" applyBorder="true" applyAlignment="true" applyProtection="false">
      <alignment horizontal="general" vertical="center" textRotation="0" wrapText="true" indent="0" shrinkToFit="false"/>
      <protection locked="true" hidden="false"/>
    </xf>
    <xf numFmtId="168" fontId="39"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7" applyFont="true" applyBorder="true" applyAlignment="true" applyProtection="false">
      <alignment horizontal="general" vertical="center" textRotation="0" wrapText="true" indent="0" shrinkToFit="false"/>
      <protection locked="true" hidden="false"/>
    </xf>
    <xf numFmtId="165" fontId="48"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general"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72" fillId="2" borderId="33" xfId="110" applyFont="true" applyBorder="true" applyAlignment="true" applyProtection="true">
      <alignment horizontal="right" vertical="center" textRotation="0" wrapText="false" indent="0" shrinkToFit="false"/>
      <protection locked="true" hidden="false"/>
    </xf>
    <xf numFmtId="165" fontId="72" fillId="2" borderId="96" xfId="110"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72" fillId="2" borderId="1" xfId="110" applyFont="true" applyBorder="true" applyAlignment="true" applyProtection="true">
      <alignment horizontal="right" vertical="center" textRotation="0" wrapText="false" indent="0" shrinkToFit="false"/>
      <protection locked="true" hidden="false"/>
    </xf>
    <xf numFmtId="165" fontId="72" fillId="2" borderId="39" xfId="11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10" applyFont="true" applyBorder="true" applyAlignment="true" applyProtection="true">
      <alignment horizontal="right" vertical="center" textRotation="0" wrapText="false" indent="0" shrinkToFit="false"/>
      <protection locked="true" hidden="false"/>
    </xf>
    <xf numFmtId="165" fontId="72" fillId="2" borderId="50"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2" fillId="2" borderId="81" xfId="110" applyFont="true" applyBorder="true" applyAlignment="true" applyProtection="true">
      <alignment horizontal="right" vertical="center" textRotation="0" wrapText="false" indent="0" shrinkToFit="false"/>
      <protection locked="true" hidden="false"/>
    </xf>
    <xf numFmtId="165" fontId="72" fillId="2" borderId="82" xfId="110"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5" fontId="4" fillId="2" borderId="30" xfId="110" applyFont="true" applyBorder="true" applyAlignment="true" applyProtection="true">
      <alignment horizontal="right" vertical="center" textRotation="0" wrapText="false" indent="0" shrinkToFit="false"/>
      <protection locked="true" hidden="false"/>
    </xf>
    <xf numFmtId="165" fontId="4" fillId="2" borderId="80"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72" fillId="5" borderId="81" xfId="97" applyFont="true" applyBorder="true" applyAlignment="true" applyProtection="true">
      <alignment horizontal="right" vertical="center" textRotation="0" wrapText="false" indent="0" shrinkToFit="false"/>
      <protection locked="true" hidden="false"/>
    </xf>
    <xf numFmtId="164" fontId="72" fillId="5" borderId="82" xfId="97" applyFont="true" applyBorder="true" applyAlignment="true" applyProtection="true">
      <alignment horizontal="right" vertical="center" textRotation="0" wrapText="false" indent="0" shrinkToFit="false"/>
      <protection locked="true" hidden="false"/>
    </xf>
    <xf numFmtId="165" fontId="72" fillId="2" borderId="43" xfId="110" applyFont="true" applyBorder="true" applyAlignment="true" applyProtection="true">
      <alignment horizontal="right" vertical="center" textRotation="0" wrapText="false" indent="0" shrinkToFit="false"/>
      <protection locked="true" hidden="false"/>
    </xf>
    <xf numFmtId="165" fontId="72" fillId="2" borderId="69"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72" fillId="2" borderId="5" xfId="110" applyFont="true" applyBorder="true" applyAlignment="true" applyProtection="true">
      <alignment horizontal="right" vertical="center" textRotation="0" wrapText="false" indent="0" shrinkToFit="false"/>
      <protection locked="true" hidden="false"/>
    </xf>
    <xf numFmtId="165" fontId="72" fillId="2" borderId="48" xfId="110" applyFont="true" applyBorder="true" applyAlignment="true" applyProtection="tru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49" fillId="2" borderId="90" xfId="110" applyFont="true" applyBorder="true" applyAlignment="true" applyProtection="true">
      <alignment horizontal="general" vertical="center" textRotation="0" wrapText="true" indent="0" shrinkToFit="false"/>
      <protection locked="true" hidden="false"/>
    </xf>
    <xf numFmtId="165" fontId="72" fillId="2" borderId="92" xfId="110" applyFont="true" applyBorder="true" applyAlignment="true" applyProtection="false">
      <alignment horizontal="general" vertical="center" textRotation="0" wrapText="false" indent="0" shrinkToFit="false"/>
      <protection locked="true" hidden="false"/>
    </xf>
    <xf numFmtId="165" fontId="72" fillId="2" borderId="109" xfId="110" applyFont="true" applyBorder="true" applyAlignment="true" applyProtection="false">
      <alignment horizontal="general" vertical="center" textRotation="0" wrapText="false" indent="0" shrinkToFit="false"/>
      <protection locked="true" hidden="false"/>
    </xf>
    <xf numFmtId="168" fontId="39" fillId="2" borderId="28" xfId="110"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8" fontId="39" fillId="2" borderId="13" xfId="110" applyFont="true" applyBorder="true" applyAlignment="true" applyProtection="true">
      <alignment horizontal="left" vertical="center" textRotation="0" wrapText="false" indent="0" shrinkToFit="false"/>
      <protection locked="true" hidden="false"/>
    </xf>
    <xf numFmtId="168" fontId="39" fillId="2" borderId="29" xfId="110" applyFont="true" applyBorder="true" applyAlignment="true" applyProtection="true">
      <alignment horizontal="left" vertical="center" textRotation="0" wrapText="false" indent="0" shrinkToFit="false"/>
      <protection locked="true" hidden="false"/>
    </xf>
    <xf numFmtId="168" fontId="39" fillId="2" borderId="13" xfId="110" applyFont="true" applyBorder="true" applyAlignment="true" applyProtection="true">
      <alignment horizontal="left" vertical="center" textRotation="0" wrapText="true" indent="0" shrinkToFit="false"/>
      <protection locked="true" hidden="false"/>
    </xf>
    <xf numFmtId="168" fontId="39" fillId="0" borderId="101" xfId="110"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49" fillId="2" borderId="27" xfId="110" applyFont="true" applyBorder="true" applyAlignment="true" applyProtection="true">
      <alignment horizontal="general" vertical="center" textRotation="0" wrapText="true" indent="0" shrinkToFit="false"/>
      <protection locked="true" hidden="false"/>
    </xf>
    <xf numFmtId="168" fontId="39"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49" fillId="0" borderId="0" xfId="110" applyFont="true" applyBorder="true" applyAlignment="true" applyProtection="false">
      <alignment horizontal="general" vertical="bottom" textRotation="0" wrapText="false" indent="0" shrinkToFit="false"/>
      <protection locked="true" hidden="false"/>
    </xf>
    <xf numFmtId="164" fontId="51" fillId="0" borderId="0" xfId="74" applyFont="true" applyBorder="true" applyAlignment="true" applyProtection="true">
      <alignment horizontal="general" vertical="center" textRotation="0" wrapText="false" indent="0" shrinkToFit="false"/>
      <protection locked="true" hidden="false"/>
    </xf>
    <xf numFmtId="164" fontId="51" fillId="2" borderId="93" xfId="95" applyFont="true" applyBorder="true" applyAlignment="true" applyProtection="true">
      <alignment horizontal="left" vertical="center" textRotation="0" wrapText="true" indent="0" shrinkToFit="false"/>
      <protection locked="true" hidden="false"/>
    </xf>
    <xf numFmtId="167" fontId="51" fillId="2" borderId="4" xfId="110" applyFont="true" applyBorder="true" applyAlignment="true" applyProtection="false">
      <alignment horizontal="general" vertical="center" textRotation="0" wrapText="false" indent="0" shrinkToFit="false"/>
      <protection locked="true" hidden="false"/>
    </xf>
    <xf numFmtId="165" fontId="51" fillId="2" borderId="50" xfId="110" applyFont="true" applyBorder="true" applyAlignment="true" applyProtection="false">
      <alignment horizontal="center" vertical="center" textRotation="0" wrapText="true" indent="0" shrinkToFit="false"/>
      <protection locked="true" hidden="false"/>
    </xf>
    <xf numFmtId="165" fontId="51" fillId="2" borderId="42" xfId="110" applyFont="true" applyBorder="true" applyAlignment="true" applyProtection="false">
      <alignment horizontal="center" vertical="center" textRotation="0" wrapText="false" indent="0" shrinkToFit="false"/>
      <protection locked="true" hidden="false"/>
    </xf>
    <xf numFmtId="165" fontId="51" fillId="2" borderId="94" xfId="110" applyFont="true" applyBorder="true" applyAlignment="true" applyProtection="false">
      <alignment horizontal="center" vertical="center" textRotation="0" wrapText="false" indent="0" shrinkToFit="false"/>
      <protection locked="true" hidden="false"/>
    </xf>
    <xf numFmtId="165" fontId="41"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false" applyBorder="true" applyAlignment="true" applyProtection="false">
      <alignment horizontal="right" vertical="center" textRotation="0" wrapText="false" indent="0" shrinkToFit="false"/>
      <protection locked="true" hidden="false"/>
    </xf>
    <xf numFmtId="165" fontId="5" fillId="2" borderId="39" xfId="110" applyFont="false" applyBorder="true" applyAlignment="true" applyProtection="false">
      <alignment horizontal="right" vertical="center" textRotation="0" wrapText="false" indent="0" shrinkToFit="false"/>
      <protection locked="true" hidden="false"/>
    </xf>
    <xf numFmtId="165" fontId="41" fillId="2" borderId="13" xfId="110" applyFont="true" applyBorder="true" applyAlignment="true" applyProtection="false">
      <alignment horizontal="general" vertical="center" textRotation="0" wrapText="false" indent="0" shrinkToFit="false"/>
      <protection locked="true" hidden="false"/>
    </xf>
    <xf numFmtId="165" fontId="51" fillId="2" borderId="10" xfId="110" applyFont="true" applyBorder="true" applyAlignment="true" applyProtection="false">
      <alignment horizontal="general" vertical="center" textRotation="0" wrapText="true" indent="0" shrinkToFit="false"/>
      <protection locked="true" hidden="false"/>
    </xf>
    <xf numFmtId="165" fontId="72" fillId="2" borderId="4" xfId="110" applyFont="true" applyBorder="true" applyAlignment="true" applyProtection="false">
      <alignment horizontal="right" vertical="center" textRotation="0" wrapText="false" indent="0" shrinkToFit="false"/>
      <protection locked="true" hidden="false"/>
    </xf>
    <xf numFmtId="165" fontId="72" fillId="2" borderId="50" xfId="110" applyFont="true" applyBorder="true" applyAlignment="true" applyProtection="false">
      <alignment horizontal="right" vertical="center" textRotation="0" wrapText="false" indent="0" shrinkToFit="false"/>
      <protection locked="true" hidden="false"/>
    </xf>
    <xf numFmtId="165" fontId="51" fillId="2" borderId="12" xfId="110" applyFont="true" applyBorder="true" applyAlignment="true" applyProtection="false">
      <alignment horizontal="general" vertical="center" textRotation="0" wrapText="true" indent="0" shrinkToFit="false"/>
      <protection locked="true" hidden="false"/>
    </xf>
    <xf numFmtId="165" fontId="72" fillId="2" borderId="5" xfId="110" applyFont="true" applyBorder="true" applyAlignment="true" applyProtection="false">
      <alignment horizontal="right" vertical="center" textRotation="0" wrapText="false" indent="0" shrinkToFit="false"/>
      <protection locked="true" hidden="false"/>
    </xf>
    <xf numFmtId="165" fontId="72" fillId="2" borderId="48" xfId="110" applyFont="true" applyBorder="true" applyAlignment="true" applyProtection="false">
      <alignment horizontal="right" vertical="center" textRotation="0" wrapText="false" indent="0" shrinkToFit="false"/>
      <protection locked="true" hidden="false"/>
    </xf>
    <xf numFmtId="165" fontId="41"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0" xfId="110" applyFont="false" applyBorder="true" applyAlignment="true" applyProtection="false">
      <alignment horizontal="right" vertical="center" textRotation="0" wrapText="false" indent="0" shrinkToFit="false"/>
      <protection locked="true" hidden="false"/>
    </xf>
    <xf numFmtId="165" fontId="51" fillId="2" borderId="12" xfId="110" applyFont="true" applyBorder="true" applyAlignment="true" applyProtection="false">
      <alignment horizontal="general" vertical="center" textRotation="0" wrapText="fals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8" fontId="40" fillId="0" borderId="0" xfId="110" applyFont="true" applyBorder="true" applyAlignment="true" applyProtection="true">
      <alignment horizontal="left" vertical="center" textRotation="0" wrapText="true" indent="0" shrinkToFit="false"/>
      <protection locked="true" hidden="false"/>
    </xf>
    <xf numFmtId="168" fontId="49"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false" applyBorder="true" applyAlignment="true" applyProtection="false">
      <alignment horizontal="general" vertical="center" textRotation="0" wrapText="false" indent="0" shrinkToFit="false"/>
      <protection locked="true" hidden="false"/>
    </xf>
    <xf numFmtId="168" fontId="39" fillId="2" borderId="37" xfId="110" applyFont="true" applyBorder="true" applyAlignment="true" applyProtection="false">
      <alignment horizontal="general" vertical="center" textRotation="0" wrapText="true" indent="0" shrinkToFit="false"/>
      <protection locked="true" hidden="false"/>
    </xf>
    <xf numFmtId="165" fontId="41"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5" fillId="0" borderId="0" xfId="105"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Standard_CRFReport-template"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3256.4397041717</v>
      </c>
      <c r="C7" s="10" t="n">
        <v>25.9813756838001</v>
      </c>
      <c r="D7" s="10" t="n">
        <v>0.942955812846748</v>
      </c>
      <c r="E7" s="10" t="n">
        <v>148.820502720439</v>
      </c>
      <c r="F7" s="10" t="n">
        <v>667.862204806232</v>
      </c>
      <c r="G7" s="10" t="n">
        <v>124.018320086992</v>
      </c>
      <c r="H7" s="11" t="n">
        <v>32.8703777002352</v>
      </c>
    </row>
    <row r="8" customFormat="false" ht="12.75" hidden="false" customHeight="true" outlineLevel="0" collapsed="false">
      <c r="A8" s="12" t="s">
        <v>15</v>
      </c>
      <c r="B8" s="13" t="n">
        <v>43120.4943815329</v>
      </c>
      <c r="C8" s="13" t="n">
        <v>8.79243201480011</v>
      </c>
      <c r="D8" s="13" t="n">
        <v>0.942901812846748</v>
      </c>
      <c r="E8" s="13" t="n">
        <v>148.477658720439</v>
      </c>
      <c r="F8" s="13" t="n">
        <v>667.788124806232</v>
      </c>
      <c r="G8" s="13" t="n">
        <v>102.565824733356</v>
      </c>
      <c r="H8" s="13" t="n">
        <v>32.5782117002352</v>
      </c>
      <c r="I8" s="14"/>
    </row>
    <row r="9" customFormat="false" ht="12" hidden="false" customHeight="true" outlineLevel="0" collapsed="false">
      <c r="A9" s="15" t="s">
        <v>16</v>
      </c>
      <c r="B9" s="13" t="n">
        <v>2772.48692878209</v>
      </c>
      <c r="C9" s="13" t="n">
        <v>0.06424760598157</v>
      </c>
      <c r="D9" s="13" t="n">
        <v>0.171291086245544</v>
      </c>
      <c r="E9" s="13" t="n">
        <v>6.62052115131753</v>
      </c>
      <c r="F9" s="13" t="n">
        <v>1.16609899014601</v>
      </c>
      <c r="G9" s="13" t="n">
        <v>0.283775863708955</v>
      </c>
      <c r="H9" s="13" t="n">
        <v>4.69962325364479</v>
      </c>
      <c r="I9" s="14"/>
    </row>
    <row r="10" customFormat="false" ht="12" hidden="false" customHeight="true" outlineLevel="0" collapsed="false">
      <c r="A10" s="16" t="s">
        <v>17</v>
      </c>
      <c r="B10" s="17" t="n">
        <v>2236.84183753209</v>
      </c>
      <c r="C10" s="17" t="n">
        <v>0.05193071268157</v>
      </c>
      <c r="D10" s="17" t="n">
        <v>0.165845985785544</v>
      </c>
      <c r="E10" s="18" t="n">
        <v>5.78769954931753</v>
      </c>
      <c r="F10" s="18" t="n">
        <v>0.906000439146008</v>
      </c>
      <c r="G10" s="18" t="n">
        <v>0.266435960308955</v>
      </c>
      <c r="H10" s="19" t="n">
        <v>3.93996142664479</v>
      </c>
    </row>
    <row r="11" customFormat="false" ht="12" hidden="false" customHeight="true" outlineLevel="0" collapsed="false">
      <c r="A11" s="16" t="s">
        <v>18</v>
      </c>
      <c r="B11" s="17" t="n">
        <v>535.64509125</v>
      </c>
      <c r="C11" s="17" t="n">
        <v>0.0123168933</v>
      </c>
      <c r="D11" s="17" t="n">
        <v>0.00544510046</v>
      </c>
      <c r="E11" s="18" t="n">
        <v>0.832821602</v>
      </c>
      <c r="F11" s="18" t="n">
        <v>0.260098551</v>
      </c>
      <c r="G11" s="18" t="n">
        <v>0.0173399034</v>
      </c>
      <c r="H11" s="19" t="n">
        <v>0.759661827</v>
      </c>
    </row>
    <row r="12" customFormat="false" ht="12.75" hidden="false" customHeight="true" outlineLevel="0" collapsed="false">
      <c r="A12" s="20" t="s">
        <v>19</v>
      </c>
      <c r="B12" s="21" t="s">
        <v>20</v>
      </c>
      <c r="C12" s="21" t="s">
        <v>20</v>
      </c>
      <c r="D12" s="21" t="s">
        <v>20</v>
      </c>
      <c r="E12" s="22" t="s">
        <v>20</v>
      </c>
      <c r="F12" s="22" t="s">
        <v>20</v>
      </c>
      <c r="G12" s="22" t="s">
        <v>20</v>
      </c>
      <c r="H12" s="23" t="s">
        <v>20</v>
      </c>
    </row>
    <row r="13" customFormat="false" ht="12" hidden="false" customHeight="true" outlineLevel="0" collapsed="false">
      <c r="A13" s="24" t="s">
        <v>21</v>
      </c>
      <c r="B13" s="13" t="n">
        <v>5927.84777368121</v>
      </c>
      <c r="C13" s="13" t="n">
        <v>0.335604983312276</v>
      </c>
      <c r="D13" s="13" t="n">
        <v>0.156497066513294</v>
      </c>
      <c r="E13" s="13" t="n">
        <v>14.836021988435</v>
      </c>
      <c r="F13" s="13" t="n">
        <v>14.5067159234692</v>
      </c>
      <c r="G13" s="13" t="n">
        <v>0.556900684112676</v>
      </c>
      <c r="H13" s="13" t="n">
        <v>9.5203718853478</v>
      </c>
      <c r="I13" s="14"/>
    </row>
    <row r="14" customFormat="false" ht="12" hidden="false" customHeight="true" outlineLevel="0" collapsed="false">
      <c r="A14" s="16" t="s">
        <v>22</v>
      </c>
      <c r="B14" s="17" t="n">
        <v>222.788498924973</v>
      </c>
      <c r="C14" s="17" t="n">
        <v>0.0168428940036</v>
      </c>
      <c r="D14" s="17" t="n">
        <v>0.00176700862149</v>
      </c>
      <c r="E14" s="18" t="n">
        <v>0.34289241645917</v>
      </c>
      <c r="F14" s="18" t="n">
        <v>0.84120906255435</v>
      </c>
      <c r="G14" s="18" t="n">
        <v>0.0109182180844</v>
      </c>
      <c r="H14" s="19" t="n">
        <v>0.446618294933742</v>
      </c>
    </row>
    <row r="15" customFormat="false" ht="12" hidden="false" customHeight="true" outlineLevel="0" collapsed="false">
      <c r="A15" s="16" t="s">
        <v>23</v>
      </c>
      <c r="B15" s="17" t="n">
        <v>37.6701411088194</v>
      </c>
      <c r="C15" s="17" t="n">
        <v>0.002408228654876</v>
      </c>
      <c r="D15" s="17" t="n">
        <v>0.0001821125151452</v>
      </c>
      <c r="E15" s="18" t="n">
        <v>0.029386373435879</v>
      </c>
      <c r="F15" s="18" t="n">
        <v>0.158370145240385</v>
      </c>
      <c r="G15" s="18" t="n">
        <v>0.048566469642676</v>
      </c>
      <c r="H15" s="19" t="n">
        <v>0.0411496123567171</v>
      </c>
    </row>
    <row r="16" customFormat="false" ht="12" hidden="false" customHeight="true" outlineLevel="0" collapsed="false">
      <c r="A16" s="16" t="s">
        <v>24</v>
      </c>
      <c r="B16" s="17" t="n">
        <v>901.775936101055</v>
      </c>
      <c r="C16" s="17" t="n">
        <v>0.070716269902</v>
      </c>
      <c r="D16" s="17" t="n">
        <v>0.00420900773196</v>
      </c>
      <c r="E16" s="18" t="n">
        <v>0.848943555997</v>
      </c>
      <c r="F16" s="18" t="n">
        <v>0.215738548355</v>
      </c>
      <c r="G16" s="18" t="n">
        <v>0.033449620522</v>
      </c>
      <c r="H16" s="19" t="n">
        <v>0.8132614556036</v>
      </c>
    </row>
    <row r="17" customFormat="false" ht="12" hidden="false" customHeight="true" outlineLevel="0" collapsed="false">
      <c r="A17" s="16" t="s">
        <v>25</v>
      </c>
      <c r="B17" s="17" t="n">
        <v>658.317240070749</v>
      </c>
      <c r="C17" s="17" t="n">
        <v>0.0454393635308</v>
      </c>
      <c r="D17" s="17" t="n">
        <v>0.0055550890636</v>
      </c>
      <c r="E17" s="18" t="n">
        <v>1.2035731383325</v>
      </c>
      <c r="F17" s="18" t="n">
        <v>0.427721446392196</v>
      </c>
      <c r="G17" s="18" t="n">
        <v>0.0331394259676</v>
      </c>
      <c r="H17" s="19" t="n">
        <v>2.95159609489672</v>
      </c>
    </row>
    <row r="18" customFormat="false" ht="12" hidden="false" customHeight="true" outlineLevel="0" collapsed="false">
      <c r="A18" s="16" t="s">
        <v>26</v>
      </c>
      <c r="B18" s="17" t="n">
        <v>548.30351592606</v>
      </c>
      <c r="C18" s="17" t="n">
        <v>0.02145352535</v>
      </c>
      <c r="D18" s="17" t="n">
        <v>0.00443683037948</v>
      </c>
      <c r="E18" s="18" t="n">
        <v>0.5920114667722</v>
      </c>
      <c r="F18" s="18" t="n">
        <v>0.125468196737</v>
      </c>
      <c r="G18" s="18" t="n">
        <v>0.020330918692</v>
      </c>
      <c r="H18" s="19" t="n">
        <v>0.920445789368264</v>
      </c>
    </row>
    <row r="19" customFormat="false" ht="12.75" hidden="false" customHeight="true" outlineLevel="0" collapsed="false">
      <c r="A19" s="16" t="s">
        <v>27</v>
      </c>
      <c r="B19" s="17" t="n">
        <v>3558.99244154956</v>
      </c>
      <c r="C19" s="17" t="n">
        <v>0.178744701871</v>
      </c>
      <c r="D19" s="17" t="n">
        <v>0.140347018201618</v>
      </c>
      <c r="E19" s="17" t="n">
        <v>11.8192150374383</v>
      </c>
      <c r="F19" s="17" t="n">
        <v>12.7382085241903</v>
      </c>
      <c r="G19" s="17" t="n">
        <v>0.410496031204</v>
      </c>
      <c r="H19" s="25" t="n">
        <v>4.34730063818876</v>
      </c>
    </row>
    <row r="20" customFormat="false" ht="12.75" hidden="false" customHeight="true" outlineLevel="0" collapsed="false">
      <c r="A20" s="16" t="s">
        <v>28</v>
      </c>
      <c r="B20" s="17" t="n">
        <v>1801.45229322996</v>
      </c>
      <c r="C20" s="17" t="n">
        <v>0.151147204932</v>
      </c>
      <c r="D20" s="17" t="n">
        <v>0.0217288131332</v>
      </c>
      <c r="E20" s="17" t="n">
        <v>2.544230308105</v>
      </c>
      <c r="F20" s="17" t="n">
        <v>3.323759468857</v>
      </c>
      <c r="G20" s="17" t="n">
        <v>0.091252553004</v>
      </c>
      <c r="H20" s="25" t="n">
        <v>2.85730418431543</v>
      </c>
    </row>
    <row r="21" customFormat="false" ht="12.75" hidden="false" customHeight="true" outlineLevel="0" collapsed="false">
      <c r="A21" s="16" t="s">
        <v>29</v>
      </c>
      <c r="B21" s="17" t="n">
        <v>1757.5401483196</v>
      </c>
      <c r="C21" s="17" t="n">
        <v>0.027597496939</v>
      </c>
      <c r="D21" s="17" t="n">
        <v>0.118618205068418</v>
      </c>
      <c r="E21" s="17" t="n">
        <v>9.27498472933333</v>
      </c>
      <c r="F21" s="17" t="n">
        <v>9.41444905533333</v>
      </c>
      <c r="G21" s="17" t="n">
        <v>0.3192434782</v>
      </c>
      <c r="H21" s="25" t="n">
        <v>1.48999645387333</v>
      </c>
      <c r="I21" s="14"/>
    </row>
    <row r="22" customFormat="false" ht="12" hidden="false" customHeight="true" outlineLevel="0" collapsed="false">
      <c r="A22" s="24" t="s">
        <v>30</v>
      </c>
      <c r="B22" s="13" t="n">
        <v>14866.1045672792</v>
      </c>
      <c r="C22" s="13" t="n">
        <v>4.13268702335308</v>
      </c>
      <c r="D22" s="13" t="n">
        <v>0.404850427265943</v>
      </c>
      <c r="E22" s="13" t="n">
        <v>95.3660417379249</v>
      </c>
      <c r="F22" s="13" t="n">
        <v>525.769550639218</v>
      </c>
      <c r="G22" s="13" t="n">
        <v>90.3585335108241</v>
      </c>
      <c r="H22" s="13" t="n">
        <v>3.78221312039248</v>
      </c>
    </row>
    <row r="23" customFormat="false" ht="12" hidden="false" customHeight="true" outlineLevel="0" collapsed="false">
      <c r="A23" s="16" t="s">
        <v>31</v>
      </c>
      <c r="B23" s="26" t="n">
        <v>233.82650052</v>
      </c>
      <c r="C23" s="26" t="n">
        <v>0.0106449406744041</v>
      </c>
      <c r="D23" s="26" t="n">
        <v>0.00734700753</v>
      </c>
      <c r="E23" s="18" t="n">
        <v>0.746849025478764</v>
      </c>
      <c r="F23" s="18" t="n">
        <v>2.96202406781573</v>
      </c>
      <c r="G23" s="18" t="n">
        <v>0.0958044660728316</v>
      </c>
      <c r="H23" s="19" t="n">
        <v>0.0738560476892771</v>
      </c>
    </row>
    <row r="24" customFormat="false" ht="12" hidden="false" customHeight="true" outlineLevel="0" collapsed="false">
      <c r="A24" s="16" t="s">
        <v>32</v>
      </c>
      <c r="B24" s="26" t="n">
        <v>14241.422754719</v>
      </c>
      <c r="C24" s="26" t="n">
        <v>4.09311274156208</v>
      </c>
      <c r="D24" s="26" t="n">
        <v>0.385545073127281</v>
      </c>
      <c r="E24" s="18" t="n">
        <v>91.3454445528208</v>
      </c>
      <c r="F24" s="18" t="n">
        <v>517.831469412205</v>
      </c>
      <c r="G24" s="18" t="n">
        <v>89.4265760958691</v>
      </c>
      <c r="H24" s="19" t="n">
        <v>3.51085017741479</v>
      </c>
    </row>
    <row r="25" customFormat="false" ht="12" hidden="false" customHeight="true" outlineLevel="0" collapsed="false">
      <c r="A25" s="16" t="s">
        <v>33</v>
      </c>
      <c r="B25" s="26" t="n">
        <v>85.5100453984</v>
      </c>
      <c r="C25" s="26" t="n">
        <v>0.000755017354464875</v>
      </c>
      <c r="D25" s="26" t="n">
        <v>0.00257167635295344</v>
      </c>
      <c r="E25" s="18" t="n">
        <v>1.50915866106533</v>
      </c>
      <c r="F25" s="18" t="n">
        <v>0.353841528371718</v>
      </c>
      <c r="G25" s="18" t="n">
        <v>0.254968185002826</v>
      </c>
      <c r="H25" s="19" t="n">
        <v>0.0662395683836129</v>
      </c>
    </row>
    <row r="26" customFormat="false" ht="12" hidden="false" customHeight="true" outlineLevel="0" collapsed="false">
      <c r="A26" s="16" t="s">
        <v>34</v>
      </c>
      <c r="B26" s="26" t="n">
        <v>122.683743441772</v>
      </c>
      <c r="C26" s="26" t="n">
        <v>0.0207503237622509</v>
      </c>
      <c r="D26" s="26" t="n">
        <v>0.00358342383010838</v>
      </c>
      <c r="E26" s="18" t="n">
        <v>1.44666949851818</v>
      </c>
      <c r="F26" s="18" t="n">
        <v>3.3264556308068</v>
      </c>
      <c r="G26" s="18" t="n">
        <v>0.514368763880415</v>
      </c>
      <c r="H26" s="19" t="n">
        <v>0.0732136541736866</v>
      </c>
    </row>
    <row r="27" customFormat="false" ht="12" hidden="false" customHeight="true" outlineLevel="0" collapsed="false">
      <c r="A27" s="20" t="s">
        <v>35</v>
      </c>
      <c r="B27" s="21" t="n">
        <v>182.6615232</v>
      </c>
      <c r="C27" s="21" t="n">
        <v>0.007423999999884</v>
      </c>
      <c r="D27" s="21" t="n">
        <v>0.0058032464256</v>
      </c>
      <c r="E27" s="21" t="n">
        <v>0.317920000041821</v>
      </c>
      <c r="F27" s="21" t="n">
        <v>1.29576000001874</v>
      </c>
      <c r="G27" s="21" t="n">
        <v>0.066815999998956</v>
      </c>
      <c r="H27" s="27" t="n">
        <v>0.0580536727311154</v>
      </c>
    </row>
    <row r="28" customFormat="false" ht="12" hidden="false" customHeight="true" outlineLevel="0" collapsed="false">
      <c r="A28" s="20" t="s">
        <v>28</v>
      </c>
      <c r="B28" s="21" t="s">
        <v>20</v>
      </c>
      <c r="C28" s="21" t="s">
        <v>20</v>
      </c>
      <c r="D28" s="21" t="s">
        <v>20</v>
      </c>
      <c r="E28" s="21" t="s">
        <v>20</v>
      </c>
      <c r="F28" s="21" t="s">
        <v>20</v>
      </c>
      <c r="G28" s="21" t="s">
        <v>20</v>
      </c>
      <c r="H28" s="28" t="s">
        <v>20</v>
      </c>
    </row>
    <row r="29" customFormat="false" ht="12" hidden="false" customHeight="true" outlineLevel="0" collapsed="false">
      <c r="A29" s="20" t="s">
        <v>36</v>
      </c>
      <c r="B29" s="21" t="n">
        <v>182.6615232</v>
      </c>
      <c r="C29" s="21" t="n">
        <v>0.007423999999884</v>
      </c>
      <c r="D29" s="21" t="n">
        <v>0.0058032464256</v>
      </c>
      <c r="E29" s="21" t="n">
        <v>0.317920000041821</v>
      </c>
      <c r="F29" s="21" t="n">
        <v>1.29576000001874</v>
      </c>
      <c r="G29" s="21" t="n">
        <v>0.066815999998956</v>
      </c>
      <c r="H29" s="28" t="n">
        <v>0.0580536727311154</v>
      </c>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8</v>
      </c>
      <c r="G1" s="112" t="s">
        <v>1</v>
      </c>
    </row>
    <row r="2" customFormat="false" ht="15.75" hidden="false" customHeight="true" outlineLevel="0" collapsed="false">
      <c r="A2" s="2" t="s">
        <v>299</v>
      </c>
      <c r="G2" s="112" t="s">
        <v>3</v>
      </c>
    </row>
    <row r="3" customFormat="false" ht="15.75" hidden="false" customHeight="true" outlineLevel="0" collapsed="false">
      <c r="A3" s="2" t="s">
        <v>144</v>
      </c>
      <c r="F3" s="112"/>
      <c r="G3" s="112" t="s">
        <v>4</v>
      </c>
    </row>
    <row r="4" customFormat="false" ht="12.75" hidden="false" customHeight="true" outlineLevel="0" collapsed="false"/>
    <row r="5" customFormat="false" ht="12" hidden="false" customHeight="true" outlineLevel="0" collapsed="false">
      <c r="A5" s="151" t="s">
        <v>300</v>
      </c>
      <c r="B5" s="395" t="s">
        <v>301</v>
      </c>
      <c r="C5" s="396" t="s">
        <v>302</v>
      </c>
      <c r="D5" s="396"/>
      <c r="E5" s="397" t="s">
        <v>84</v>
      </c>
      <c r="F5" s="397"/>
      <c r="G5" s="397"/>
    </row>
    <row r="6" customFormat="false" ht="15" hidden="false" customHeight="true" outlineLevel="0" collapsed="false">
      <c r="A6" s="282" t="s">
        <v>303</v>
      </c>
      <c r="B6" s="398" t="s">
        <v>304</v>
      </c>
      <c r="C6" s="398" t="s">
        <v>305</v>
      </c>
      <c r="D6" s="399" t="s">
        <v>306</v>
      </c>
      <c r="E6" s="398" t="s">
        <v>307</v>
      </c>
      <c r="F6" s="398"/>
      <c r="G6" s="400" t="s">
        <v>306</v>
      </c>
    </row>
    <row r="7" customFormat="false" ht="22.5" hidden="false" customHeight="true" outlineLevel="0" collapsed="false">
      <c r="A7" s="401"/>
      <c r="B7" s="398"/>
      <c r="C7" s="398"/>
      <c r="D7" s="399"/>
      <c r="E7" s="402" t="s">
        <v>308</v>
      </c>
      <c r="F7" s="403" t="s">
        <v>309</v>
      </c>
      <c r="G7" s="400"/>
    </row>
    <row r="8" customFormat="false" ht="12.75" hidden="false" customHeight="true" outlineLevel="0" collapsed="false">
      <c r="A8" s="404"/>
      <c r="B8" s="405" t="s">
        <v>310</v>
      </c>
      <c r="C8" s="405" t="s">
        <v>311</v>
      </c>
      <c r="D8" s="405"/>
      <c r="E8" s="406" t="s">
        <v>13</v>
      </c>
      <c r="F8" s="406"/>
      <c r="G8" s="406"/>
    </row>
    <row r="9" customFormat="false" ht="12.75" hidden="false" customHeight="true" outlineLevel="0" collapsed="false">
      <c r="A9" s="407" t="s">
        <v>312</v>
      </c>
      <c r="B9" s="157" t="s">
        <v>20</v>
      </c>
      <c r="C9" s="408"/>
      <c r="D9" s="408"/>
      <c r="E9" s="157" t="s">
        <v>20</v>
      </c>
      <c r="F9" s="157" t="s">
        <v>20</v>
      </c>
      <c r="G9" s="158" t="s">
        <v>20</v>
      </c>
    </row>
    <row r="10" customFormat="false" ht="13.5" hidden="false" customHeight="true" outlineLevel="0" collapsed="false">
      <c r="A10" s="409" t="s">
        <v>313</v>
      </c>
      <c r="B10" s="18" t="s">
        <v>20</v>
      </c>
      <c r="C10" s="157" t="s">
        <v>20</v>
      </c>
      <c r="D10" s="157" t="s">
        <v>20</v>
      </c>
      <c r="E10" s="157" t="s">
        <v>20</v>
      </c>
      <c r="F10" s="157" t="s">
        <v>20</v>
      </c>
      <c r="G10" s="158" t="s">
        <v>20</v>
      </c>
    </row>
    <row r="11" customFormat="false" ht="12" hidden="false" customHeight="true" outlineLevel="0" collapsed="false">
      <c r="A11" s="410" t="s">
        <v>314</v>
      </c>
      <c r="B11" s="411"/>
      <c r="C11" s="157" t="s">
        <v>20</v>
      </c>
      <c r="D11" s="157" t="s">
        <v>20</v>
      </c>
      <c r="E11" s="412" t="s">
        <v>20</v>
      </c>
      <c r="F11" s="412" t="s">
        <v>20</v>
      </c>
      <c r="G11" s="19" t="s">
        <v>20</v>
      </c>
    </row>
    <row r="12" customFormat="false" ht="12" hidden="false" customHeight="true" outlineLevel="0" collapsed="false">
      <c r="A12" s="410" t="s">
        <v>315</v>
      </c>
      <c r="B12" s="411"/>
      <c r="C12" s="157" t="s">
        <v>20</v>
      </c>
      <c r="D12" s="157" t="s">
        <v>20</v>
      </c>
      <c r="E12" s="412" t="s">
        <v>20</v>
      </c>
      <c r="F12" s="412" t="s">
        <v>20</v>
      </c>
      <c r="G12" s="19" t="s">
        <v>20</v>
      </c>
    </row>
    <row r="13" customFormat="false" ht="13.5" hidden="false" customHeight="true" outlineLevel="0" collapsed="false">
      <c r="A13" s="409" t="s">
        <v>316</v>
      </c>
      <c r="B13" s="18" t="s">
        <v>20</v>
      </c>
      <c r="C13" s="157" t="s">
        <v>20</v>
      </c>
      <c r="D13" s="157" t="s">
        <v>20</v>
      </c>
      <c r="E13" s="157" t="s">
        <v>20</v>
      </c>
      <c r="F13" s="157" t="s">
        <v>20</v>
      </c>
      <c r="G13" s="158" t="s">
        <v>20</v>
      </c>
    </row>
    <row r="14" customFormat="false" ht="12" hidden="false" customHeight="true" outlineLevel="0" collapsed="false">
      <c r="A14" s="410" t="s">
        <v>317</v>
      </c>
      <c r="B14" s="411"/>
      <c r="C14" s="157" t="s">
        <v>20</v>
      </c>
      <c r="D14" s="157" t="s">
        <v>20</v>
      </c>
      <c r="E14" s="412" t="s">
        <v>20</v>
      </c>
      <c r="F14" s="412" t="s">
        <v>20</v>
      </c>
      <c r="G14" s="19" t="s">
        <v>20</v>
      </c>
    </row>
    <row r="15" customFormat="false" ht="12.75" hidden="false" customHeight="true" outlineLevel="0" collapsed="false">
      <c r="A15" s="159" t="s">
        <v>318</v>
      </c>
      <c r="B15" s="259"/>
      <c r="C15" s="413" t="s">
        <v>20</v>
      </c>
      <c r="D15" s="413" t="s">
        <v>20</v>
      </c>
      <c r="E15" s="414" t="s">
        <v>20</v>
      </c>
      <c r="F15" s="415" t="s">
        <v>20</v>
      </c>
      <c r="G15" s="40" t="s">
        <v>20</v>
      </c>
    </row>
    <row r="16" customFormat="false" ht="12.75" hidden="false" customHeight="true" outlineLevel="0" collapsed="false">
      <c r="A16" s="416" t="s">
        <v>319</v>
      </c>
      <c r="B16" s="417" t="s">
        <v>20</v>
      </c>
      <c r="C16" s="418" t="s">
        <v>20</v>
      </c>
      <c r="D16" s="418" t="s">
        <v>20</v>
      </c>
      <c r="E16" s="417" t="s">
        <v>20</v>
      </c>
      <c r="F16" s="419" t="s">
        <v>20</v>
      </c>
      <c r="G16" s="420" t="s">
        <v>20</v>
      </c>
    </row>
    <row r="17" customFormat="false" ht="14.25" hidden="false" customHeight="true" outlineLevel="0" collapsed="false">
      <c r="A17" s="421" t="s">
        <v>320</v>
      </c>
      <c r="B17" s="411"/>
      <c r="C17" s="422"/>
      <c r="D17" s="423"/>
      <c r="E17" s="424" t="s">
        <v>20</v>
      </c>
      <c r="F17" s="425" t="s">
        <v>20</v>
      </c>
      <c r="G17" s="158" t="s">
        <v>20</v>
      </c>
    </row>
    <row r="18" customFormat="false" ht="12.75" hidden="false" customHeight="true" outlineLevel="0" collapsed="false">
      <c r="A18" s="133" t="s">
        <v>28</v>
      </c>
      <c r="B18" s="426" t="s">
        <v>20</v>
      </c>
      <c r="C18" s="157" t="s">
        <v>20</v>
      </c>
      <c r="D18" s="157" t="s">
        <v>20</v>
      </c>
      <c r="E18" s="426" t="s">
        <v>20</v>
      </c>
      <c r="F18" s="426" t="s">
        <v>20</v>
      </c>
      <c r="G18" s="427" t="s">
        <v>20</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1</v>
      </c>
    </row>
    <row r="21" customFormat="false" ht="13.5" hidden="false" customHeight="true" outlineLevel="0" collapsed="false">
      <c r="A21" s="182" t="s">
        <v>322</v>
      </c>
    </row>
    <row r="22" customFormat="false" ht="13.5" hidden="false" customHeight="true" outlineLevel="0" collapsed="false">
      <c r="A22" s="182" t="s">
        <v>323</v>
      </c>
    </row>
    <row r="23" customFormat="false" ht="13.5" hidden="false" customHeight="true" outlineLevel="0" collapsed="false">
      <c r="A23" s="428" t="s">
        <v>324</v>
      </c>
    </row>
    <row r="24" customFormat="false" ht="13.5" hidden="false" customHeight="true" outlineLevel="0" collapsed="false">
      <c r="A24" s="429" t="s">
        <v>325</v>
      </c>
    </row>
    <row r="25" customFormat="false" ht="5.25" hidden="false" customHeight="true" outlineLevel="0" collapsed="false"/>
    <row r="26" customFormat="false" ht="24.75" hidden="false" customHeight="true" outlineLevel="0" collapsed="false">
      <c r="A26" s="430" t="s">
        <v>326</v>
      </c>
      <c r="B26" s="430"/>
      <c r="C26" s="430"/>
      <c r="D26" s="430"/>
      <c r="E26" s="430"/>
      <c r="F26" s="430"/>
      <c r="G26" s="430"/>
    </row>
    <row r="27" customFormat="false" ht="6" hidden="false" customHeight="true" outlineLevel="0" collapsed="false"/>
    <row r="28" customFormat="false" ht="12" hidden="false" customHeight="true" outlineLevel="0" collapsed="false">
      <c r="A28" s="113" t="s">
        <v>327</v>
      </c>
      <c r="B28" s="184"/>
      <c r="C28" s="184"/>
      <c r="D28" s="184"/>
      <c r="E28" s="184"/>
      <c r="F28" s="184"/>
      <c r="G28" s="185"/>
    </row>
    <row r="29" customFormat="false" ht="12.75" hidden="false" customHeight="true" outlineLevel="0" collapsed="false">
      <c r="A29" s="431" t="s">
        <v>328</v>
      </c>
      <c r="B29" s="431"/>
      <c r="C29" s="431"/>
      <c r="D29" s="431"/>
      <c r="E29" s="431"/>
      <c r="F29" s="431"/>
      <c r="G29" s="431"/>
    </row>
    <row r="30" customFormat="false" ht="12" hidden="false" customHeight="true" outlineLevel="0" collapsed="false">
      <c r="A30" s="431" t="s">
        <v>329</v>
      </c>
      <c r="B30" s="431"/>
      <c r="C30" s="431"/>
      <c r="D30" s="431"/>
      <c r="E30" s="431"/>
      <c r="F30" s="431"/>
      <c r="G30" s="431"/>
    </row>
    <row r="31" customFormat="false" ht="12" hidden="false" customHeight="true" outlineLevel="0" collapsed="false">
      <c r="A31" s="431" t="s">
        <v>330</v>
      </c>
      <c r="B31" s="431"/>
      <c r="C31" s="431"/>
      <c r="D31" s="431"/>
      <c r="E31" s="431"/>
      <c r="F31" s="431"/>
      <c r="G31" s="431"/>
    </row>
    <row r="32" customFormat="false" ht="24.75" hidden="false" customHeight="true" outlineLevel="0" collapsed="false">
      <c r="A32" s="431" t="s">
        <v>331</v>
      </c>
      <c r="B32" s="431"/>
      <c r="C32" s="431"/>
      <c r="D32" s="431"/>
      <c r="E32" s="431"/>
      <c r="F32" s="431"/>
      <c r="G32" s="431"/>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2</v>
      </c>
      <c r="K1" s="112" t="s">
        <v>1</v>
      </c>
    </row>
    <row r="2" customFormat="false" ht="15.75" hidden="false" customHeight="true" outlineLevel="0" collapsed="false">
      <c r="A2" s="2" t="s">
        <v>333</v>
      </c>
      <c r="K2" s="112" t="s">
        <v>3</v>
      </c>
    </row>
    <row r="3" customFormat="false" ht="15.75" hidden="false" customHeight="true" outlineLevel="0" collapsed="false">
      <c r="A3" s="2" t="s">
        <v>144</v>
      </c>
      <c r="J3" s="112"/>
      <c r="K3" s="112" t="s">
        <v>4</v>
      </c>
    </row>
    <row r="4" customFormat="false" ht="12.75" hidden="false" customHeight="true" outlineLevel="0" collapsed="false"/>
    <row r="5" customFormat="false" ht="15" hidden="false" customHeight="true" outlineLevel="0" collapsed="false">
      <c r="A5" s="277" t="s">
        <v>300</v>
      </c>
      <c r="B5" s="432"/>
      <c r="C5" s="433" t="s">
        <v>334</v>
      </c>
      <c r="D5" s="433"/>
      <c r="E5" s="433"/>
      <c r="F5" s="395" t="s">
        <v>335</v>
      </c>
      <c r="G5" s="395"/>
      <c r="H5" s="395"/>
      <c r="I5" s="397" t="s">
        <v>84</v>
      </c>
      <c r="J5" s="397"/>
      <c r="K5" s="397"/>
    </row>
    <row r="6" customFormat="false" ht="12" hidden="false" customHeight="true" outlineLevel="0" collapsed="false">
      <c r="A6" s="401" t="s">
        <v>303</v>
      </c>
      <c r="B6" s="434"/>
      <c r="C6" s="435" t="s">
        <v>336</v>
      </c>
      <c r="D6" s="435" t="s">
        <v>337</v>
      </c>
      <c r="E6" s="436" t="s">
        <v>338</v>
      </c>
      <c r="F6" s="437" t="s">
        <v>306</v>
      </c>
      <c r="G6" s="437" t="s">
        <v>339</v>
      </c>
      <c r="H6" s="399" t="s">
        <v>340</v>
      </c>
      <c r="I6" s="437" t="s">
        <v>306</v>
      </c>
      <c r="J6" s="399" t="s">
        <v>339</v>
      </c>
      <c r="K6" s="400" t="s">
        <v>340</v>
      </c>
    </row>
    <row r="7" customFormat="false" ht="15" hidden="false" customHeight="true" outlineLevel="0" collapsed="false">
      <c r="A7" s="438"/>
      <c r="B7" s="439"/>
      <c r="C7" s="440"/>
      <c r="D7" s="440"/>
      <c r="E7" s="440"/>
      <c r="F7" s="441" t="s">
        <v>341</v>
      </c>
      <c r="G7" s="441"/>
      <c r="H7" s="441"/>
      <c r="I7" s="442" t="s">
        <v>13</v>
      </c>
      <c r="J7" s="442"/>
      <c r="K7" s="442"/>
    </row>
    <row r="8" customFormat="false" ht="15" hidden="false" customHeight="true" outlineLevel="0" collapsed="false">
      <c r="A8" s="443" t="s">
        <v>342</v>
      </c>
      <c r="B8" s="444"/>
      <c r="C8" s="445"/>
      <c r="D8" s="445"/>
      <c r="E8" s="220"/>
      <c r="F8" s="445"/>
      <c r="G8" s="445"/>
      <c r="H8" s="445"/>
      <c r="I8" s="446" t="n">
        <v>61.4913874631009</v>
      </c>
      <c r="J8" s="446" t="n">
        <v>0.21186</v>
      </c>
      <c r="K8" s="447" t="s">
        <v>20</v>
      </c>
    </row>
    <row r="9" customFormat="false" ht="12.75" hidden="false" customHeight="true" outlineLevel="0" collapsed="false">
      <c r="A9" s="239"/>
      <c r="B9" s="246" t="s">
        <v>343</v>
      </c>
      <c r="C9" s="448" t="s">
        <v>344</v>
      </c>
      <c r="D9" s="449"/>
      <c r="E9" s="143" t="s">
        <v>20</v>
      </c>
      <c r="F9" s="78" t="s">
        <v>20</v>
      </c>
      <c r="G9" s="78" t="s">
        <v>20</v>
      </c>
      <c r="H9" s="450" t="s">
        <v>20</v>
      </c>
      <c r="I9" s="451" t="s">
        <v>20</v>
      </c>
      <c r="J9" s="143" t="s">
        <v>20</v>
      </c>
      <c r="K9" s="452" t="s">
        <v>20</v>
      </c>
    </row>
    <row r="10" customFormat="false" ht="12.75" hidden="false" customHeight="true" outlineLevel="0" collapsed="false">
      <c r="A10" s="453"/>
      <c r="B10" s="454" t="s">
        <v>345</v>
      </c>
      <c r="C10" s="455" t="s">
        <v>344</v>
      </c>
      <c r="D10" s="449"/>
      <c r="E10" s="143" t="s">
        <v>20</v>
      </c>
      <c r="F10" s="78" t="s">
        <v>20</v>
      </c>
      <c r="G10" s="78" t="s">
        <v>20</v>
      </c>
      <c r="H10" s="456"/>
      <c r="I10" s="457" t="s">
        <v>20</v>
      </c>
      <c r="J10" s="143" t="s">
        <v>20</v>
      </c>
      <c r="K10" s="458"/>
    </row>
    <row r="11" customFormat="false" ht="12.75" hidden="false" customHeight="true" outlineLevel="0" collapsed="false">
      <c r="A11" s="239"/>
      <c r="B11" s="246" t="s">
        <v>346</v>
      </c>
      <c r="C11" s="455" t="s">
        <v>344</v>
      </c>
      <c r="D11" s="449"/>
      <c r="E11" s="143" t="s">
        <v>20</v>
      </c>
      <c r="F11" s="78" t="s">
        <v>20</v>
      </c>
      <c r="G11" s="78" t="s">
        <v>20</v>
      </c>
      <c r="H11" s="456"/>
      <c r="I11" s="457" t="s">
        <v>20</v>
      </c>
      <c r="J11" s="143" t="s">
        <v>20</v>
      </c>
      <c r="K11" s="458"/>
    </row>
    <row r="12" customFormat="false" ht="12.75" hidden="false" customHeight="true" outlineLevel="0" collapsed="false">
      <c r="A12" s="453"/>
      <c r="B12" s="454" t="s">
        <v>347</v>
      </c>
      <c r="C12" s="455" t="s">
        <v>348</v>
      </c>
      <c r="D12" s="459" t="s">
        <v>349</v>
      </c>
      <c r="E12" s="143" t="n">
        <v>203.3856</v>
      </c>
      <c r="F12" s="78" t="n">
        <v>31387.3456712963</v>
      </c>
      <c r="G12" s="78" t="n">
        <v>1041.66666666667</v>
      </c>
      <c r="H12" s="460" t="s">
        <v>20</v>
      </c>
      <c r="I12" s="457" t="n">
        <v>6.383734131764</v>
      </c>
      <c r="J12" s="143" t="n">
        <v>0.21186</v>
      </c>
      <c r="K12" s="452" t="s">
        <v>20</v>
      </c>
    </row>
    <row r="13" customFormat="false" ht="12.75" hidden="false" customHeight="true" outlineLevel="0" collapsed="false">
      <c r="A13" s="453"/>
      <c r="B13" s="454" t="s">
        <v>350</v>
      </c>
      <c r="C13" s="455" t="s">
        <v>351</v>
      </c>
      <c r="D13" s="459" t="s">
        <v>349</v>
      </c>
      <c r="E13" s="143" t="n">
        <v>162.9636575</v>
      </c>
      <c r="F13" s="78" t="n">
        <v>338159.158776471</v>
      </c>
      <c r="G13" s="78" t="s">
        <v>20</v>
      </c>
      <c r="H13" s="456"/>
      <c r="I13" s="457" t="n">
        <v>55.1076533313369</v>
      </c>
      <c r="J13" s="143" t="s">
        <v>20</v>
      </c>
      <c r="K13" s="458"/>
    </row>
    <row r="14" customFormat="false" ht="12.75" hidden="false" customHeight="true" outlineLevel="0" collapsed="false">
      <c r="A14" s="461"/>
      <c r="B14" s="462" t="s">
        <v>352</v>
      </c>
      <c r="C14" s="463" t="s">
        <v>344</v>
      </c>
      <c r="D14" s="464"/>
      <c r="E14" s="465" t="s">
        <v>20</v>
      </c>
      <c r="F14" s="78" t="s">
        <v>20</v>
      </c>
      <c r="G14" s="78" t="s">
        <v>20</v>
      </c>
      <c r="H14" s="466"/>
      <c r="I14" s="467" t="s">
        <v>20</v>
      </c>
      <c r="J14" s="465" t="s">
        <v>20</v>
      </c>
      <c r="K14" s="468"/>
    </row>
    <row r="15" customFormat="false" ht="12" hidden="false" customHeight="true" outlineLevel="0" collapsed="false">
      <c r="A15" s="443" t="s">
        <v>353</v>
      </c>
      <c r="B15" s="469"/>
      <c r="C15" s="470"/>
      <c r="D15" s="471"/>
      <c r="E15" s="423"/>
      <c r="F15" s="472"/>
      <c r="G15" s="472"/>
      <c r="H15" s="445"/>
      <c r="I15" s="473" t="n">
        <v>35.3775351757083</v>
      </c>
      <c r="J15" s="473" t="n">
        <v>16.960605669</v>
      </c>
      <c r="K15" s="474"/>
    </row>
    <row r="16" customFormat="false" ht="12.75" hidden="false" customHeight="true" outlineLevel="0" collapsed="false">
      <c r="A16" s="443"/>
      <c r="B16" s="246" t="s">
        <v>354</v>
      </c>
      <c r="C16" s="475" t="s">
        <v>344</v>
      </c>
      <c r="D16" s="449"/>
      <c r="E16" s="143" t="s">
        <v>20</v>
      </c>
      <c r="F16" s="78" t="s">
        <v>20</v>
      </c>
      <c r="G16" s="78" t="s">
        <v>20</v>
      </c>
      <c r="H16" s="476"/>
      <c r="I16" s="451" t="s">
        <v>20</v>
      </c>
      <c r="J16" s="232" t="s">
        <v>20</v>
      </c>
      <c r="K16" s="477"/>
    </row>
    <row r="17" customFormat="false" ht="12.75" hidden="false" customHeight="true" outlineLevel="0" collapsed="false">
      <c r="A17" s="453"/>
      <c r="B17" s="478" t="s">
        <v>355</v>
      </c>
      <c r="C17" s="455" t="s">
        <v>344</v>
      </c>
      <c r="D17" s="449"/>
      <c r="E17" s="143" t="s">
        <v>20</v>
      </c>
      <c r="F17" s="78" t="s">
        <v>20</v>
      </c>
      <c r="G17" s="78" t="s">
        <v>20</v>
      </c>
      <c r="H17" s="456"/>
      <c r="I17" s="457" t="s">
        <v>20</v>
      </c>
      <c r="J17" s="143" t="s">
        <v>20</v>
      </c>
      <c r="K17" s="458"/>
    </row>
    <row r="18" customFormat="false" ht="12.75" hidden="false" customHeight="true" outlineLevel="0" collapsed="false">
      <c r="A18" s="453"/>
      <c r="B18" s="454" t="s">
        <v>356</v>
      </c>
      <c r="C18" s="455" t="s">
        <v>357</v>
      </c>
      <c r="D18" s="459" t="s">
        <v>358</v>
      </c>
      <c r="E18" s="143" t="n">
        <v>15993</v>
      </c>
      <c r="F18" s="78" t="n">
        <v>2212.06372636205</v>
      </c>
      <c r="G18" s="78" t="n">
        <v>1060.50182386044</v>
      </c>
      <c r="H18" s="456"/>
      <c r="I18" s="457" t="n">
        <v>35.3775351757083</v>
      </c>
      <c r="J18" s="143" t="n">
        <v>16.960605669</v>
      </c>
      <c r="K18" s="458"/>
    </row>
    <row r="19" customFormat="false" ht="12.75" hidden="false" customHeight="true" outlineLevel="0" collapsed="false">
      <c r="A19" s="453"/>
      <c r="B19" s="454" t="s">
        <v>359</v>
      </c>
      <c r="C19" s="455" t="s">
        <v>344</v>
      </c>
      <c r="D19" s="449"/>
      <c r="E19" s="143" t="s">
        <v>57</v>
      </c>
      <c r="F19" s="78" t="s">
        <v>57</v>
      </c>
      <c r="G19" s="78" t="s">
        <v>57</v>
      </c>
      <c r="H19" s="456"/>
      <c r="I19" s="457" t="s">
        <v>57</v>
      </c>
      <c r="J19" s="143" t="s">
        <v>57</v>
      </c>
      <c r="K19" s="458"/>
    </row>
    <row r="20" customFormat="false" ht="12.75" hidden="false" customHeight="true" outlineLevel="0" collapsed="false">
      <c r="A20" s="239"/>
      <c r="B20" s="246" t="s">
        <v>360</v>
      </c>
      <c r="C20" s="455" t="s">
        <v>344</v>
      </c>
      <c r="D20" s="449"/>
      <c r="E20" s="479" t="s">
        <v>57</v>
      </c>
      <c r="F20" s="78" t="s">
        <v>57</v>
      </c>
      <c r="G20" s="78" t="s">
        <v>57</v>
      </c>
      <c r="H20" s="456"/>
      <c r="I20" s="473" t="s">
        <v>57</v>
      </c>
      <c r="J20" s="473" t="s">
        <v>57</v>
      </c>
      <c r="K20" s="458"/>
    </row>
    <row r="21" customFormat="false" ht="12.75" hidden="false" customHeight="true" outlineLevel="0" collapsed="false">
      <c r="A21" s="480" t="s">
        <v>361</v>
      </c>
      <c r="B21" s="481"/>
      <c r="C21" s="455" t="s">
        <v>344</v>
      </c>
      <c r="D21" s="449"/>
      <c r="E21" s="143" t="s">
        <v>57</v>
      </c>
      <c r="F21" s="78" t="s">
        <v>57</v>
      </c>
      <c r="G21" s="78" t="s">
        <v>57</v>
      </c>
      <c r="H21" s="456"/>
      <c r="I21" s="457" t="s">
        <v>57</v>
      </c>
      <c r="J21" s="143" t="s">
        <v>57</v>
      </c>
      <c r="K21" s="458"/>
    </row>
    <row r="22" customFormat="false" ht="12.75" hidden="false" customHeight="true" outlineLevel="0" collapsed="false">
      <c r="A22" s="482" t="s">
        <v>362</v>
      </c>
      <c r="B22" s="483"/>
      <c r="C22" s="463" t="s">
        <v>344</v>
      </c>
      <c r="D22" s="449"/>
      <c r="E22" s="143" t="s">
        <v>57</v>
      </c>
      <c r="F22" s="78" t="s">
        <v>57</v>
      </c>
      <c r="G22" s="78" t="s">
        <v>57</v>
      </c>
      <c r="H22" s="466"/>
      <c r="I22" s="467" t="s">
        <v>57</v>
      </c>
      <c r="J22" s="465" t="s">
        <v>57</v>
      </c>
      <c r="K22" s="468"/>
    </row>
    <row r="23" customFormat="false" ht="14.25" hidden="false" customHeight="true" outlineLevel="0" collapsed="false">
      <c r="A23" s="443" t="s">
        <v>363</v>
      </c>
      <c r="B23" s="469"/>
      <c r="C23" s="470"/>
      <c r="D23" s="471"/>
      <c r="E23" s="423"/>
      <c r="F23" s="472"/>
      <c r="G23" s="472"/>
      <c r="H23" s="445"/>
      <c r="I23" s="473" t="s">
        <v>56</v>
      </c>
      <c r="J23" s="473" t="s">
        <v>56</v>
      </c>
      <c r="K23" s="474"/>
    </row>
    <row r="24" customFormat="false" ht="12.75" hidden="false" customHeight="true" outlineLevel="0" collapsed="false">
      <c r="A24" s="453"/>
      <c r="B24" s="454" t="s">
        <v>364</v>
      </c>
      <c r="C24" s="455" t="s">
        <v>344</v>
      </c>
      <c r="D24" s="449"/>
      <c r="E24" s="143" t="s">
        <v>57</v>
      </c>
      <c r="F24" s="78" t="s">
        <v>57</v>
      </c>
      <c r="G24" s="78" t="s">
        <v>57</v>
      </c>
      <c r="H24" s="456"/>
      <c r="I24" s="457" t="s">
        <v>57</v>
      </c>
      <c r="J24" s="143" t="s">
        <v>57</v>
      </c>
      <c r="K24" s="458"/>
    </row>
    <row r="25" customFormat="false" ht="12.75" hidden="false" customHeight="true" outlineLevel="0" collapsed="false">
      <c r="A25" s="453"/>
      <c r="B25" s="454" t="s">
        <v>365</v>
      </c>
      <c r="C25" s="455" t="s">
        <v>344</v>
      </c>
      <c r="D25" s="449"/>
      <c r="E25" s="143" t="s">
        <v>57</v>
      </c>
      <c r="F25" s="78" t="s">
        <v>57</v>
      </c>
      <c r="G25" s="78" t="s">
        <v>57</v>
      </c>
      <c r="H25" s="456"/>
      <c r="I25" s="457" t="s">
        <v>57</v>
      </c>
      <c r="J25" s="143" t="s">
        <v>57</v>
      </c>
      <c r="K25" s="458"/>
    </row>
    <row r="26" customFormat="false" ht="12.75" hidden="false" customHeight="true" outlineLevel="0" collapsed="false">
      <c r="A26" s="461"/>
      <c r="B26" s="462" t="s">
        <v>366</v>
      </c>
      <c r="C26" s="463" t="s">
        <v>367</v>
      </c>
      <c r="D26" s="449"/>
      <c r="E26" s="143" t="s">
        <v>20</v>
      </c>
      <c r="F26" s="78" t="s">
        <v>20</v>
      </c>
      <c r="G26" s="78" t="s">
        <v>20</v>
      </c>
      <c r="H26" s="466"/>
      <c r="I26" s="467" t="s">
        <v>20</v>
      </c>
      <c r="J26" s="465" t="s">
        <v>20</v>
      </c>
      <c r="K26" s="468"/>
    </row>
    <row r="27" customFormat="false" ht="12" hidden="false" customHeight="true" outlineLevel="0" collapsed="false">
      <c r="A27" s="443" t="s">
        <v>368</v>
      </c>
      <c r="B27" s="469"/>
      <c r="C27" s="470"/>
      <c r="D27" s="471"/>
      <c r="E27" s="423"/>
      <c r="F27" s="472"/>
      <c r="G27" s="472"/>
      <c r="H27" s="445"/>
      <c r="I27" s="473" t="n">
        <v>39.0764</v>
      </c>
      <c r="J27" s="473" t="n">
        <v>0.016478</v>
      </c>
      <c r="K27" s="97" t="s">
        <v>20</v>
      </c>
    </row>
    <row r="28" customFormat="false" ht="12.75" hidden="false" customHeight="true" outlineLevel="0" collapsed="false">
      <c r="A28" s="453"/>
      <c r="B28" s="454" t="s">
        <v>364</v>
      </c>
      <c r="C28" s="455" t="s">
        <v>348</v>
      </c>
      <c r="D28" s="459" t="s">
        <v>349</v>
      </c>
      <c r="E28" s="143" t="n">
        <v>203.3856</v>
      </c>
      <c r="F28" s="78" t="n">
        <v>192129.62962963</v>
      </c>
      <c r="G28" s="78" t="n">
        <v>81.0185185185185</v>
      </c>
      <c r="H28" s="78" t="s">
        <v>20</v>
      </c>
      <c r="I28" s="457" t="n">
        <v>39.0764</v>
      </c>
      <c r="J28" s="143" t="n">
        <v>0.016478</v>
      </c>
      <c r="K28" s="142" t="s">
        <v>20</v>
      </c>
    </row>
    <row r="29" customFormat="false" ht="12.75" hidden="false" customHeight="true" outlineLevel="0" collapsed="false">
      <c r="A29" s="453"/>
      <c r="B29" s="454" t="s">
        <v>365</v>
      </c>
      <c r="C29" s="455" t="s">
        <v>344</v>
      </c>
      <c r="D29" s="449"/>
      <c r="E29" s="143" t="s">
        <v>20</v>
      </c>
      <c r="F29" s="78" t="s">
        <v>20</v>
      </c>
      <c r="G29" s="78" t="s">
        <v>20</v>
      </c>
      <c r="H29" s="78" t="s">
        <v>20</v>
      </c>
      <c r="I29" s="457" t="s">
        <v>20</v>
      </c>
      <c r="J29" s="143" t="s">
        <v>20</v>
      </c>
      <c r="K29" s="142" t="s">
        <v>20</v>
      </c>
    </row>
    <row r="30" customFormat="false" ht="12.75" hidden="false" customHeight="true" outlineLevel="0" collapsed="false">
      <c r="A30" s="461"/>
      <c r="B30" s="462" t="s">
        <v>366</v>
      </c>
      <c r="C30" s="463" t="s">
        <v>344</v>
      </c>
      <c r="D30" s="449"/>
      <c r="E30" s="143" t="s">
        <v>20</v>
      </c>
      <c r="F30" s="78" t="s">
        <v>20</v>
      </c>
      <c r="G30" s="78" t="s">
        <v>20</v>
      </c>
      <c r="H30" s="78" t="s">
        <v>20</v>
      </c>
      <c r="I30" s="467" t="s">
        <v>20</v>
      </c>
      <c r="J30" s="465" t="s">
        <v>20</v>
      </c>
      <c r="K30" s="484" t="s">
        <v>20</v>
      </c>
    </row>
    <row r="31" customFormat="false" ht="14.25" hidden="false" customHeight="true" outlineLevel="0" collapsed="false">
      <c r="A31" s="485" t="s">
        <v>369</v>
      </c>
      <c r="B31" s="486"/>
      <c r="C31" s="487"/>
      <c r="D31" s="471"/>
      <c r="E31" s="423"/>
      <c r="F31" s="472"/>
      <c r="G31" s="472"/>
      <c r="H31" s="472"/>
      <c r="I31" s="488" t="s">
        <v>20</v>
      </c>
      <c r="J31" s="488" t="s">
        <v>20</v>
      </c>
      <c r="K31" s="489" t="n">
        <v>5.4E-005</v>
      </c>
    </row>
    <row r="32" customFormat="false" ht="12.75" hidden="false" customHeight="true" outlineLevel="0" collapsed="false">
      <c r="A32" s="133"/>
      <c r="B32" s="133" t="s">
        <v>28</v>
      </c>
      <c r="C32" s="463" t="s">
        <v>344</v>
      </c>
      <c r="D32" s="449"/>
      <c r="E32" s="426" t="s">
        <v>20</v>
      </c>
      <c r="F32" s="157" t="s">
        <v>20</v>
      </c>
      <c r="G32" s="157" t="s">
        <v>20</v>
      </c>
      <c r="H32" s="157" t="s">
        <v>20</v>
      </c>
      <c r="I32" s="490" t="s">
        <v>20</v>
      </c>
      <c r="J32" s="490" t="s">
        <v>20</v>
      </c>
      <c r="K32" s="491" t="n">
        <v>5.4E-00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70</v>
      </c>
      <c r="B34" s="492"/>
      <c r="C34" s="492"/>
      <c r="D34" s="492"/>
      <c r="E34" s="492"/>
      <c r="F34" s="492"/>
      <c r="G34" s="492"/>
      <c r="H34" s="492"/>
      <c r="I34" s="492"/>
      <c r="J34" s="492"/>
      <c r="K34" s="492"/>
    </row>
    <row r="35" customFormat="false" ht="14.25" hidden="false" customHeight="true" outlineLevel="0" collapsed="false">
      <c r="A35" s="276" t="s">
        <v>371</v>
      </c>
    </row>
    <row r="36" customFormat="false" ht="13.5" hidden="false" customHeight="true" outlineLevel="0" collapsed="false">
      <c r="A36" s="276" t="s">
        <v>372</v>
      </c>
    </row>
    <row r="37" customFormat="false" ht="15" hidden="false" customHeight="true" outlineLevel="0" collapsed="false">
      <c r="A37" s="276" t="s">
        <v>373</v>
      </c>
    </row>
    <row r="38" customFormat="false" ht="14.25" hidden="false" customHeight="true" outlineLevel="0" collapsed="false">
      <c r="A38" s="276" t="s">
        <v>374</v>
      </c>
    </row>
    <row r="39" customFormat="false" ht="14.25" hidden="false" customHeight="true" outlineLevel="0" collapsed="false">
      <c r="A39" s="276" t="s">
        <v>375</v>
      </c>
    </row>
    <row r="40" customFormat="false" ht="6" hidden="false" customHeight="true" outlineLevel="0" collapsed="false"/>
    <row r="41" customFormat="false" ht="12" hidden="false" customHeight="true" outlineLevel="0" collapsed="false">
      <c r="A41" s="113" t="s">
        <v>376</v>
      </c>
      <c r="B41" s="184"/>
      <c r="C41" s="184"/>
      <c r="D41" s="184"/>
      <c r="E41" s="184"/>
      <c r="F41" s="184"/>
      <c r="G41" s="184"/>
      <c r="H41" s="184"/>
      <c r="I41" s="184"/>
      <c r="J41" s="184"/>
      <c r="K41" s="185"/>
    </row>
    <row r="42" customFormat="false" ht="26.25" hidden="false" customHeight="true" outlineLevel="0" collapsed="false">
      <c r="A42" s="431" t="s">
        <v>377</v>
      </c>
      <c r="B42" s="431"/>
      <c r="C42" s="431"/>
      <c r="D42" s="431"/>
      <c r="E42" s="431"/>
      <c r="F42" s="431"/>
      <c r="G42" s="431"/>
      <c r="H42" s="431"/>
      <c r="I42" s="431"/>
      <c r="J42" s="431"/>
      <c r="K42" s="431"/>
    </row>
    <row r="43" customFormat="false" ht="12" hidden="false" customHeight="true" outlineLevel="0" collapsed="false">
      <c r="A43" s="431" t="s">
        <v>378</v>
      </c>
      <c r="B43" s="431"/>
      <c r="C43" s="431"/>
      <c r="D43" s="431"/>
      <c r="E43" s="431"/>
      <c r="F43" s="431"/>
      <c r="G43" s="431"/>
      <c r="H43" s="431"/>
      <c r="I43" s="431"/>
      <c r="J43" s="431"/>
      <c r="K43" s="431"/>
    </row>
    <row r="44" customFormat="false" ht="15" hidden="false" customHeight="true" outlineLevel="0" collapsed="false">
      <c r="A44" s="431" t="s">
        <v>379</v>
      </c>
      <c r="B44" s="431"/>
      <c r="C44" s="431"/>
      <c r="D44" s="431"/>
      <c r="E44" s="431"/>
      <c r="F44" s="431"/>
      <c r="G44" s="431"/>
      <c r="H44" s="431"/>
      <c r="I44" s="431"/>
      <c r="J44" s="431"/>
      <c r="K44" s="431"/>
    </row>
    <row r="45" customFormat="false" ht="12.75" hidden="false" customHeight="true" outlineLevel="0" collapsed="false">
      <c r="A45" s="493" t="s">
        <v>380</v>
      </c>
      <c r="B45" s="494"/>
      <c r="C45" s="494"/>
      <c r="D45" s="494"/>
      <c r="E45" s="494"/>
      <c r="F45" s="494"/>
      <c r="G45" s="494"/>
      <c r="H45" s="494"/>
      <c r="I45" s="494"/>
      <c r="J45" s="494"/>
      <c r="K45" s="495"/>
    </row>
    <row r="46" customFormat="false" ht="12.75" hidden="false" customHeight="true" outlineLevel="0" collapsed="false">
      <c r="A46" s="62" t="s">
        <v>381</v>
      </c>
      <c r="B46" s="62"/>
      <c r="C46" s="62"/>
      <c r="D46" s="62"/>
      <c r="E46" s="62"/>
      <c r="F46" s="62"/>
      <c r="G46" s="62"/>
      <c r="H46" s="62"/>
      <c r="I46" s="62"/>
      <c r="J46" s="62"/>
      <c r="K46" s="62"/>
    </row>
    <row r="47" customFormat="false" ht="12.75" hidden="false" customHeight="true" outlineLevel="0" collapsed="false">
      <c r="A47" s="62"/>
      <c r="B47" s="62"/>
      <c r="C47" s="62"/>
      <c r="D47" s="62"/>
      <c r="E47" s="62"/>
      <c r="F47" s="62"/>
      <c r="G47" s="62"/>
      <c r="H47" s="62"/>
      <c r="I47" s="62"/>
      <c r="J47" s="62"/>
      <c r="K47" s="62"/>
    </row>
    <row r="48" customFormat="false" ht="12.75" hidden="false" customHeight="true" outlineLevel="0" collapsed="false">
      <c r="A48" s="62" t="s">
        <v>382</v>
      </c>
      <c r="B48" s="62"/>
      <c r="C48" s="62"/>
      <c r="D48" s="62"/>
      <c r="E48" s="62"/>
      <c r="F48" s="62"/>
      <c r="G48" s="62"/>
      <c r="H48" s="62"/>
      <c r="I48" s="62"/>
      <c r="J48" s="62"/>
      <c r="K48" s="62"/>
    </row>
    <row r="49" customFormat="false" ht="12.75" hidden="false" customHeight="true" outlineLevel="0" collapsed="false">
      <c r="A49" s="62"/>
      <c r="B49" s="62"/>
      <c r="C49" s="62"/>
      <c r="D49" s="62"/>
      <c r="E49" s="62"/>
      <c r="F49" s="62"/>
      <c r="G49" s="62"/>
      <c r="H49" s="62"/>
      <c r="I49" s="62"/>
      <c r="J49" s="62"/>
      <c r="K49" s="62"/>
    </row>
    <row r="50" customFormat="false" ht="12.75" hidden="false" customHeight="true" outlineLevel="0" collapsed="false">
      <c r="A50" s="62" t="s">
        <v>383</v>
      </c>
      <c r="B50" s="62"/>
      <c r="C50" s="62"/>
      <c r="D50" s="62"/>
      <c r="E50" s="62"/>
      <c r="F50" s="62"/>
      <c r="G50" s="62"/>
      <c r="H50" s="62"/>
      <c r="I50" s="62"/>
      <c r="J50" s="62"/>
      <c r="K50" s="62"/>
    </row>
    <row r="51" customFormat="false" ht="12.75" hidden="false" customHeight="true" outlineLevel="0" collapsed="false">
      <c r="A51" s="62"/>
      <c r="B51" s="62"/>
      <c r="C51" s="62"/>
      <c r="D51" s="62"/>
      <c r="E51" s="62"/>
      <c r="F51" s="62"/>
      <c r="G51" s="62"/>
      <c r="H51" s="62"/>
      <c r="I51" s="62"/>
      <c r="J51" s="62"/>
      <c r="K51" s="62"/>
    </row>
    <row r="52" customFormat="false" ht="12.75" hidden="false" customHeight="true" outlineLevel="0" collapsed="false">
      <c r="A52" s="62" t="s">
        <v>384</v>
      </c>
      <c r="B52" s="62"/>
      <c r="C52" s="62"/>
      <c r="D52" s="62"/>
      <c r="E52" s="62"/>
      <c r="F52" s="62"/>
      <c r="G52" s="62"/>
      <c r="H52" s="62"/>
      <c r="I52" s="62"/>
      <c r="J52" s="62"/>
      <c r="K52" s="62"/>
    </row>
    <row r="53" customFormat="false" ht="12.75" hidden="false" customHeight="true" outlineLevel="0" collapsed="false">
      <c r="A53" s="62"/>
      <c r="B53" s="62"/>
      <c r="C53" s="62"/>
      <c r="D53" s="62"/>
      <c r="E53" s="62"/>
      <c r="F53" s="62"/>
      <c r="G53" s="62"/>
      <c r="H53" s="62"/>
      <c r="I53" s="62"/>
      <c r="J53" s="62"/>
      <c r="K53" s="62"/>
    </row>
    <row r="54" customFormat="false" ht="12.75" hidden="false" customHeight="true" outlineLevel="0" collapsed="false">
      <c r="A54" s="62" t="s">
        <v>385</v>
      </c>
      <c r="B54" s="62"/>
      <c r="C54" s="62"/>
      <c r="D54" s="62"/>
      <c r="E54" s="62"/>
      <c r="F54" s="62"/>
      <c r="G54" s="62"/>
      <c r="H54" s="62"/>
      <c r="I54" s="62"/>
      <c r="J54" s="62"/>
      <c r="K54" s="62"/>
    </row>
    <row r="55" customFormat="false" ht="12.75" hidden="false" customHeight="true" outlineLevel="0" collapsed="false">
      <c r="A55" s="62"/>
      <c r="B55" s="62"/>
      <c r="C55" s="62"/>
      <c r="D55" s="62"/>
      <c r="E55" s="62"/>
      <c r="F55" s="62"/>
      <c r="G55" s="62"/>
      <c r="H55" s="62"/>
      <c r="I55" s="62"/>
      <c r="J55" s="62"/>
      <c r="K55" s="62"/>
    </row>
    <row r="56" customFormat="false" ht="12" hidden="false" customHeight="true" outlineLevel="0" collapsed="false">
      <c r="A56" s="29"/>
      <c r="B56" s="29"/>
      <c r="C56" s="29"/>
      <c r="D56" s="29"/>
      <c r="E56" s="29"/>
      <c r="F56" s="29"/>
      <c r="G56" s="29"/>
      <c r="H56" s="29"/>
      <c r="I56" s="29"/>
      <c r="J56" s="29"/>
      <c r="K56" s="29"/>
    </row>
  </sheetData>
  <sheetProtection sheet="true"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6</v>
      </c>
      <c r="L1" s="112" t="s">
        <v>1</v>
      </c>
    </row>
    <row r="2" customFormat="false" ht="15.75" hidden="false" customHeight="true" outlineLevel="0" collapsed="false">
      <c r="A2" s="2" t="s">
        <v>387</v>
      </c>
      <c r="L2" s="112" t="s">
        <v>3</v>
      </c>
    </row>
    <row r="3" customFormat="false" ht="15.75" hidden="false" customHeight="true" outlineLevel="0" collapsed="false">
      <c r="A3" s="2" t="s">
        <v>144</v>
      </c>
      <c r="K3" s="112"/>
      <c r="L3" s="112" t="s">
        <v>4</v>
      </c>
    </row>
    <row r="4" customFormat="false" ht="12.75" hidden="false" customHeight="true" outlineLevel="0" collapsed="false">
      <c r="J4" s="496" t="s">
        <v>388</v>
      </c>
    </row>
    <row r="5" customFormat="false" ht="14.25" hidden="false" customHeight="true" outlineLevel="0" collapsed="false">
      <c r="A5" s="151" t="s">
        <v>389</v>
      </c>
      <c r="B5" s="326" t="s">
        <v>390</v>
      </c>
      <c r="C5" s="326" t="s">
        <v>302</v>
      </c>
      <c r="D5" s="326"/>
      <c r="E5" s="326"/>
      <c r="F5" s="497" t="s">
        <v>84</v>
      </c>
      <c r="G5" s="497"/>
      <c r="H5" s="497"/>
      <c r="I5" s="139"/>
      <c r="J5" s="498" t="s">
        <v>391</v>
      </c>
      <c r="K5" s="499" t="s">
        <v>392</v>
      </c>
      <c r="L5" s="499"/>
    </row>
    <row r="6" customFormat="false" ht="13.5" hidden="false" customHeight="true" outlineLevel="0" collapsed="false">
      <c r="A6" s="282" t="s">
        <v>393</v>
      </c>
      <c r="B6" s="336" t="s">
        <v>85</v>
      </c>
      <c r="C6" s="500" t="s">
        <v>394</v>
      </c>
      <c r="D6" s="500" t="s">
        <v>339</v>
      </c>
      <c r="E6" s="501" t="s">
        <v>340</v>
      </c>
      <c r="F6" s="500" t="s">
        <v>394</v>
      </c>
      <c r="G6" s="500" t="s">
        <v>339</v>
      </c>
      <c r="H6" s="502" t="s">
        <v>340</v>
      </c>
      <c r="I6" s="139"/>
      <c r="J6" s="503" t="s">
        <v>395</v>
      </c>
      <c r="K6" s="504" t="s">
        <v>396</v>
      </c>
      <c r="L6" s="505" t="s">
        <v>150</v>
      </c>
    </row>
    <row r="7" customFormat="false" ht="12.75" hidden="false" customHeight="true" outlineLevel="0" collapsed="false">
      <c r="A7" s="506"/>
      <c r="B7" s="341" t="s">
        <v>88</v>
      </c>
      <c r="C7" s="291" t="s">
        <v>90</v>
      </c>
      <c r="D7" s="291"/>
      <c r="E7" s="291"/>
      <c r="F7" s="293" t="s">
        <v>13</v>
      </c>
      <c r="G7" s="293"/>
      <c r="H7" s="293"/>
      <c r="I7" s="139"/>
      <c r="J7" s="100" t="s">
        <v>62</v>
      </c>
      <c r="K7" s="507" t="n">
        <v>7.24776137889284</v>
      </c>
      <c r="L7" s="508" t="n">
        <v>92.7522386211072</v>
      </c>
    </row>
    <row r="8" customFormat="false" ht="13.5" hidden="false" customHeight="true" outlineLevel="0" collapsed="false">
      <c r="A8" s="485" t="s">
        <v>397</v>
      </c>
      <c r="B8" s="94" t="n">
        <v>40879.27292</v>
      </c>
      <c r="C8" s="422"/>
      <c r="D8" s="423"/>
      <c r="E8" s="423"/>
      <c r="F8" s="94" t="n">
        <v>2992.362777744</v>
      </c>
      <c r="G8" s="94" t="n">
        <v>0.0790589991275805</v>
      </c>
      <c r="H8" s="509" t="n">
        <v>0.094022327716</v>
      </c>
      <c r="I8" s="139"/>
      <c r="J8" s="510" t="s">
        <v>63</v>
      </c>
      <c r="K8" s="511" t="n">
        <v>100</v>
      </c>
      <c r="L8" s="512" t="s">
        <v>20</v>
      </c>
    </row>
    <row r="9" customFormat="false" ht="12" hidden="false" customHeight="true" outlineLevel="0" collapsed="false">
      <c r="A9" s="453" t="s">
        <v>114</v>
      </c>
      <c r="B9" s="130" t="n">
        <v>40879.27292</v>
      </c>
      <c r="C9" s="78" t="n">
        <v>73.2</v>
      </c>
      <c r="D9" s="78" t="n">
        <v>0.001933962947</v>
      </c>
      <c r="E9" s="78" t="n">
        <v>0.0023</v>
      </c>
      <c r="F9" s="513" t="n">
        <v>2992.362777744</v>
      </c>
      <c r="G9" s="513" t="n">
        <v>0.0790589991275805</v>
      </c>
      <c r="H9" s="514" t="n">
        <v>0.094022327716</v>
      </c>
      <c r="I9" s="139"/>
      <c r="J9" s="383"/>
      <c r="K9" s="383"/>
      <c r="L9" s="383"/>
    </row>
    <row r="10" customFormat="false" ht="12.75" hidden="false" customHeight="true" outlineLevel="0" collapsed="false">
      <c r="A10" s="461" t="s">
        <v>115</v>
      </c>
      <c r="B10" s="275" t="s">
        <v>57</v>
      </c>
      <c r="C10" s="107" t="s">
        <v>57</v>
      </c>
      <c r="D10" s="107" t="s">
        <v>57</v>
      </c>
      <c r="E10" s="107" t="s">
        <v>57</v>
      </c>
      <c r="F10" s="515" t="s">
        <v>57</v>
      </c>
      <c r="G10" s="515" t="s">
        <v>57</v>
      </c>
      <c r="H10" s="516" t="s">
        <v>57</v>
      </c>
      <c r="I10" s="139"/>
      <c r="J10" s="517" t="s">
        <v>398</v>
      </c>
      <c r="K10" s="517"/>
      <c r="L10" s="517"/>
    </row>
    <row r="11" customFormat="false" ht="12" hidden="false" customHeight="true" outlineLevel="0" collapsed="false">
      <c r="A11" s="518" t="s">
        <v>399</v>
      </c>
      <c r="B11" s="213" t="s">
        <v>20</v>
      </c>
      <c r="C11" s="519"/>
      <c r="D11" s="167"/>
      <c r="E11" s="520"/>
      <c r="F11" s="94" t="s">
        <v>20</v>
      </c>
      <c r="G11" s="94" t="s">
        <v>20</v>
      </c>
      <c r="H11" s="97" t="s">
        <v>20</v>
      </c>
      <c r="I11" s="139"/>
      <c r="J11" s="517"/>
      <c r="K11" s="517"/>
      <c r="L11" s="517"/>
    </row>
    <row r="12" customFormat="false" ht="12" hidden="false" customHeight="true" outlineLevel="0" collapsed="false">
      <c r="A12" s="346" t="s">
        <v>115</v>
      </c>
      <c r="B12" s="211" t="s">
        <v>20</v>
      </c>
      <c r="C12" s="132" t="s">
        <v>20</v>
      </c>
      <c r="D12" s="78" t="s">
        <v>20</v>
      </c>
      <c r="E12" s="78" t="s">
        <v>20</v>
      </c>
      <c r="F12" s="521" t="s">
        <v>20</v>
      </c>
      <c r="G12" s="521" t="s">
        <v>20</v>
      </c>
      <c r="H12" s="522" t="s">
        <v>20</v>
      </c>
      <c r="I12" s="139"/>
      <c r="J12" s="517"/>
      <c r="K12" s="517"/>
      <c r="L12" s="517"/>
    </row>
    <row r="13" customFormat="false" ht="12" hidden="false" customHeight="true" outlineLevel="0" collapsed="false">
      <c r="A13" s="453" t="s">
        <v>123</v>
      </c>
      <c r="B13" s="130" t="s">
        <v>20</v>
      </c>
      <c r="C13" s="78" t="s">
        <v>20</v>
      </c>
      <c r="D13" s="78" t="s">
        <v>20</v>
      </c>
      <c r="E13" s="78" t="s">
        <v>20</v>
      </c>
      <c r="F13" s="513" t="s">
        <v>20</v>
      </c>
      <c r="G13" s="513" t="s">
        <v>20</v>
      </c>
      <c r="H13" s="514" t="s">
        <v>20</v>
      </c>
      <c r="I13" s="139"/>
      <c r="J13" s="517"/>
      <c r="K13" s="517"/>
      <c r="L13" s="517"/>
    </row>
    <row r="14" customFormat="false" ht="12" hidden="false" customHeight="true" outlineLevel="0" collapsed="false">
      <c r="A14" s="453" t="s">
        <v>186</v>
      </c>
      <c r="B14" s="130" t="s">
        <v>20</v>
      </c>
      <c r="C14" s="78" t="s">
        <v>20</v>
      </c>
      <c r="D14" s="78" t="s">
        <v>20</v>
      </c>
      <c r="E14" s="78" t="s">
        <v>20</v>
      </c>
      <c r="F14" s="513" t="s">
        <v>20</v>
      </c>
      <c r="G14" s="513" t="s">
        <v>20</v>
      </c>
      <c r="H14" s="514" t="s">
        <v>20</v>
      </c>
      <c r="I14" s="139"/>
      <c r="J14" s="517"/>
      <c r="K14" s="517"/>
      <c r="L14" s="517"/>
    </row>
    <row r="15" customFormat="false" ht="12" hidden="false" customHeight="true" outlineLevel="0" collapsed="false">
      <c r="A15" s="453" t="s">
        <v>191</v>
      </c>
      <c r="B15" s="130" t="s">
        <v>20</v>
      </c>
      <c r="C15" s="78" t="s">
        <v>20</v>
      </c>
      <c r="D15" s="78" t="s">
        <v>20</v>
      </c>
      <c r="E15" s="78" t="s">
        <v>20</v>
      </c>
      <c r="F15" s="513" t="s">
        <v>20</v>
      </c>
      <c r="G15" s="513" t="s">
        <v>20</v>
      </c>
      <c r="H15" s="514" t="s">
        <v>20</v>
      </c>
      <c r="I15" s="139"/>
      <c r="J15" s="111"/>
      <c r="K15" s="111"/>
      <c r="L15" s="111"/>
    </row>
    <row r="16" customFormat="false" ht="12" hidden="false" customHeight="true" outlineLevel="0" collapsed="false">
      <c r="A16" s="453" t="s">
        <v>400</v>
      </c>
      <c r="B16" s="130" t="s">
        <v>20</v>
      </c>
      <c r="C16" s="78" t="s">
        <v>20</v>
      </c>
      <c r="D16" s="78" t="s">
        <v>20</v>
      </c>
      <c r="E16" s="78" t="s">
        <v>20</v>
      </c>
      <c r="F16" s="513" t="s">
        <v>20</v>
      </c>
      <c r="G16" s="513" t="s">
        <v>20</v>
      </c>
      <c r="H16" s="514" t="s">
        <v>20</v>
      </c>
      <c r="I16" s="139"/>
      <c r="J16" s="111"/>
      <c r="K16" s="111"/>
      <c r="L16" s="111"/>
    </row>
    <row r="17" customFormat="false" ht="13.5" hidden="false" customHeight="true" outlineLevel="0" collapsed="false">
      <c r="A17" s="453" t="s">
        <v>401</v>
      </c>
      <c r="B17" s="78" t="s">
        <v>20</v>
      </c>
      <c r="C17" s="523"/>
      <c r="D17" s="49"/>
      <c r="E17" s="49"/>
      <c r="F17" s="78" t="s">
        <v>20</v>
      </c>
      <c r="G17" s="507" t="s">
        <v>20</v>
      </c>
      <c r="H17" s="129" t="s">
        <v>20</v>
      </c>
      <c r="I17" s="139"/>
      <c r="J17" s="111"/>
      <c r="K17" s="111"/>
      <c r="L17" s="111"/>
    </row>
    <row r="18" customFormat="false" ht="12.75" hidden="false" customHeight="true" outlineLevel="0" collapsed="false">
      <c r="A18" s="133" t="s">
        <v>28</v>
      </c>
      <c r="B18" s="426" t="s">
        <v>20</v>
      </c>
      <c r="C18" s="78" t="s">
        <v>20</v>
      </c>
      <c r="D18" s="78" t="s">
        <v>20</v>
      </c>
      <c r="E18" s="78" t="s">
        <v>20</v>
      </c>
      <c r="F18" s="426" t="s">
        <v>20</v>
      </c>
      <c r="G18" s="426" t="s">
        <v>20</v>
      </c>
      <c r="H18" s="427" t="s">
        <v>20</v>
      </c>
      <c r="I18" s="139"/>
      <c r="J18" s="524"/>
      <c r="K18" s="178"/>
      <c r="L18" s="178"/>
    </row>
    <row r="19" customFormat="false" ht="15" hidden="false" customHeight="true" outlineLevel="0" collapsed="false">
      <c r="A19" s="525" t="s">
        <v>402</v>
      </c>
      <c r="B19" s="526" t="s">
        <v>20</v>
      </c>
      <c r="C19" s="527" t="s">
        <v>20</v>
      </c>
      <c r="D19" s="527" t="s">
        <v>20</v>
      </c>
      <c r="E19" s="528" t="s">
        <v>20</v>
      </c>
      <c r="F19" s="529" t="s">
        <v>20</v>
      </c>
      <c r="G19" s="529" t="s">
        <v>20</v>
      </c>
      <c r="H19" s="530" t="s">
        <v>20</v>
      </c>
      <c r="I19" s="531"/>
      <c r="J19" s="111"/>
      <c r="K19" s="383"/>
      <c r="L19" s="383"/>
    </row>
    <row r="20" customFormat="false" ht="7.5" hidden="false" customHeight="true" outlineLevel="0" collapsed="false">
      <c r="J20" s="1" t="s">
        <v>234</v>
      </c>
    </row>
    <row r="21" customFormat="false" ht="14.25" hidden="false" customHeight="true" outlineLevel="0" collapsed="false">
      <c r="A21" s="428" t="s">
        <v>403</v>
      </c>
      <c r="B21" s="532"/>
      <c r="C21" s="532"/>
      <c r="D21" s="532"/>
      <c r="E21" s="532"/>
      <c r="F21" s="532"/>
      <c r="G21" s="532"/>
      <c r="H21" s="532"/>
      <c r="I21" s="428"/>
      <c r="J21" s="428"/>
      <c r="K21" s="428"/>
      <c r="L21" s="428"/>
    </row>
    <row r="22" customFormat="false" ht="13.5" hidden="false" customHeight="true" outlineLevel="0" collapsed="false">
      <c r="A22" s="533" t="s">
        <v>404</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05</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376</v>
      </c>
      <c r="B26" s="536"/>
      <c r="C26" s="536"/>
      <c r="D26" s="536"/>
      <c r="E26" s="536"/>
      <c r="F26" s="536"/>
      <c r="G26" s="536"/>
      <c r="H26" s="536"/>
    </row>
    <row r="27" customFormat="false" ht="39.75" hidden="false" customHeight="true" outlineLevel="0" collapsed="false">
      <c r="A27" s="537" t="s">
        <v>406</v>
      </c>
      <c r="B27" s="537"/>
      <c r="C27" s="537"/>
      <c r="D27" s="537"/>
      <c r="E27" s="537"/>
      <c r="F27" s="537"/>
      <c r="G27" s="537"/>
      <c r="H27" s="537"/>
    </row>
    <row r="28" customFormat="false" ht="26.25" hidden="false" customHeight="true" outlineLevel="0" collapsed="false">
      <c r="A28" s="538" t="s">
        <v>407</v>
      </c>
      <c r="B28" s="538"/>
      <c r="C28" s="538"/>
      <c r="D28" s="538"/>
      <c r="E28" s="538"/>
      <c r="F28" s="538"/>
      <c r="G28" s="538"/>
      <c r="H28" s="538"/>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2</v>
      </c>
      <c r="N2" s="112" t="s">
        <v>3</v>
      </c>
    </row>
    <row r="3" customFormat="false" ht="15.75" hidden="false" customHeight="true" outlineLevel="0" collapsed="false">
      <c r="A3" s="388"/>
      <c r="M3" s="112"/>
      <c r="N3" s="112" t="s">
        <v>4</v>
      </c>
    </row>
    <row r="4" customFormat="false" ht="12.75" hidden="false" customHeight="true" outlineLevel="0" collapsed="false">
      <c r="N4" s="539"/>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47"/>
      <c r="B7" s="548" t="s">
        <v>13</v>
      </c>
      <c r="C7" s="548"/>
      <c r="D7" s="548"/>
      <c r="E7" s="548" t="s">
        <v>416</v>
      </c>
      <c r="F7" s="548"/>
      <c r="G7" s="548"/>
      <c r="H7" s="548"/>
      <c r="I7" s="549" t="s">
        <v>13</v>
      </c>
      <c r="J7" s="549"/>
      <c r="K7" s="549"/>
      <c r="L7" s="549"/>
      <c r="M7" s="549"/>
      <c r="N7" s="549"/>
    </row>
    <row r="8" customFormat="false" ht="13.5" hidden="false" customHeight="true" outlineLevel="0" collapsed="false">
      <c r="A8" s="550" t="s">
        <v>417</v>
      </c>
      <c r="B8" s="551" t="n">
        <v>2500.28368863927</v>
      </c>
      <c r="C8" s="552" t="n">
        <v>0.4144065337</v>
      </c>
      <c r="D8" s="552" t="n">
        <v>0.555775</v>
      </c>
      <c r="E8" s="552" t="n">
        <v>11.414818427298</v>
      </c>
      <c r="F8" s="552" t="n">
        <v>0.191486607539874</v>
      </c>
      <c r="G8" s="552" t="n">
        <v>0.84405110517</v>
      </c>
      <c r="H8" s="552" t="n">
        <v>84.69958823517</v>
      </c>
      <c r="I8" s="552" t="n">
        <v>0.020569714286</v>
      </c>
      <c r="J8" s="552" t="n">
        <v>0.00610553934998103</v>
      </c>
      <c r="K8" s="552" t="n">
        <v>0.531216849960089</v>
      </c>
      <c r="L8" s="553" t="n">
        <v>15.075524578</v>
      </c>
      <c r="M8" s="554" t="n">
        <v>13.4340483662606</v>
      </c>
      <c r="N8" s="555" t="n">
        <v>3.82567525939879</v>
      </c>
    </row>
    <row r="9" customFormat="false" ht="12" hidden="false" customHeight="true" outlineLevel="0" collapsed="false">
      <c r="A9" s="556" t="s">
        <v>418</v>
      </c>
      <c r="B9" s="557" t="n">
        <v>2237.10228863927</v>
      </c>
      <c r="C9" s="557" t="n">
        <v>0.0412065337</v>
      </c>
      <c r="D9" s="557" t="s">
        <v>20</v>
      </c>
      <c r="E9" s="558"/>
      <c r="F9" s="558"/>
      <c r="G9" s="558"/>
      <c r="H9" s="558"/>
      <c r="I9" s="558"/>
      <c r="J9" s="559"/>
      <c r="K9" s="557" t="n">
        <v>0.0194324766272727</v>
      </c>
      <c r="L9" s="557" t="n">
        <v>8.132178634</v>
      </c>
      <c r="M9" s="560" t="n">
        <v>6.55270640992727</v>
      </c>
      <c r="N9" s="561" t="n">
        <v>1.92779846606545</v>
      </c>
    </row>
    <row r="10" customFormat="false" ht="12" hidden="false" customHeight="true" outlineLevel="0" collapsed="false">
      <c r="A10" s="562" t="s">
        <v>419</v>
      </c>
      <c r="B10" s="563" t="n">
        <v>2199.696116712</v>
      </c>
      <c r="C10" s="564"/>
      <c r="D10" s="564"/>
      <c r="E10" s="565"/>
      <c r="F10" s="565"/>
      <c r="G10" s="565"/>
      <c r="H10" s="565"/>
      <c r="I10" s="565"/>
      <c r="J10" s="566"/>
      <c r="K10" s="564"/>
      <c r="L10" s="564"/>
      <c r="M10" s="564"/>
      <c r="N10" s="567" t="n">
        <v>1.92770817952</v>
      </c>
    </row>
    <row r="11" customFormat="false" ht="12" hidden="false" customHeight="true" outlineLevel="0" collapsed="false">
      <c r="A11" s="562" t="s">
        <v>420</v>
      </c>
      <c r="B11" s="568" t="n">
        <v>37.3584032</v>
      </c>
      <c r="C11" s="565"/>
      <c r="D11" s="565"/>
      <c r="E11" s="565"/>
      <c r="F11" s="565"/>
      <c r="G11" s="565"/>
      <c r="H11" s="565"/>
      <c r="I11" s="565"/>
      <c r="J11" s="566"/>
      <c r="K11" s="565"/>
      <c r="L11" s="565"/>
      <c r="M11" s="565"/>
      <c r="N11" s="569"/>
    </row>
    <row r="12" customFormat="false" ht="12" hidden="false" customHeight="true" outlineLevel="0" collapsed="false">
      <c r="A12" s="562" t="s">
        <v>421</v>
      </c>
      <c r="B12" s="568" t="s">
        <v>20</v>
      </c>
      <c r="C12" s="565"/>
      <c r="D12" s="565"/>
      <c r="E12" s="565"/>
      <c r="F12" s="565"/>
      <c r="G12" s="565"/>
      <c r="H12" s="565"/>
      <c r="I12" s="565"/>
      <c r="J12" s="566"/>
      <c r="K12" s="565"/>
      <c r="L12" s="565"/>
      <c r="M12" s="565"/>
      <c r="N12" s="569"/>
    </row>
    <row r="13" customFormat="false" ht="12" hidden="false" customHeight="true" outlineLevel="0" collapsed="false">
      <c r="A13" s="562" t="s">
        <v>422</v>
      </c>
      <c r="B13" s="568" t="s">
        <v>20</v>
      </c>
      <c r="C13" s="565"/>
      <c r="D13" s="565"/>
      <c r="E13" s="565"/>
      <c r="F13" s="565"/>
      <c r="G13" s="565"/>
      <c r="H13" s="565"/>
      <c r="I13" s="565"/>
      <c r="J13" s="566"/>
      <c r="K13" s="565"/>
      <c r="L13" s="565"/>
      <c r="M13" s="565"/>
      <c r="N13" s="569"/>
    </row>
    <row r="14" customFormat="false" ht="12" hidden="false" customHeight="true" outlineLevel="0" collapsed="false">
      <c r="A14" s="562" t="s">
        <v>423</v>
      </c>
      <c r="B14" s="568" t="s">
        <v>20</v>
      </c>
      <c r="C14" s="565"/>
      <c r="D14" s="565"/>
      <c r="E14" s="565"/>
      <c r="F14" s="565"/>
      <c r="G14" s="565"/>
      <c r="H14" s="565"/>
      <c r="I14" s="565"/>
      <c r="J14" s="566"/>
      <c r="K14" s="565"/>
      <c r="L14" s="130" t="n">
        <v>4.6655</v>
      </c>
      <c r="M14" s="570" t="n">
        <v>2.55862375</v>
      </c>
      <c r="N14" s="569"/>
    </row>
    <row r="15" customFormat="false" ht="12" hidden="false" customHeight="true" outlineLevel="0" collapsed="false">
      <c r="A15" s="562" t="s">
        <v>424</v>
      </c>
      <c r="B15" s="568" t="s">
        <v>20</v>
      </c>
      <c r="C15" s="565"/>
      <c r="D15" s="565"/>
      <c r="E15" s="565"/>
      <c r="F15" s="565"/>
      <c r="G15" s="565"/>
      <c r="H15" s="565"/>
      <c r="I15" s="565"/>
      <c r="J15" s="566"/>
      <c r="K15" s="130" t="s">
        <v>20</v>
      </c>
      <c r="L15" s="130" t="s">
        <v>20</v>
      </c>
      <c r="M15" s="130" t="n">
        <v>3.70912</v>
      </c>
      <c r="N15" s="514" t="s">
        <v>20</v>
      </c>
    </row>
    <row r="16" customFormat="false" ht="12.75" hidden="false" customHeight="true" outlineLevel="0" collapsed="false">
      <c r="A16" s="16" t="s">
        <v>425</v>
      </c>
      <c r="B16" s="568" t="n">
        <v>0.0477687272727273</v>
      </c>
      <c r="C16" s="568" t="n">
        <v>0.0412065337</v>
      </c>
      <c r="D16" s="568" t="s">
        <v>20</v>
      </c>
      <c r="E16" s="411"/>
      <c r="F16" s="411"/>
      <c r="G16" s="411"/>
      <c r="H16" s="411"/>
      <c r="I16" s="411"/>
      <c r="J16" s="456"/>
      <c r="K16" s="568" t="n">
        <v>0.0194324766272727</v>
      </c>
      <c r="L16" s="568" t="n">
        <v>3.466678634</v>
      </c>
      <c r="M16" s="568" t="n">
        <v>0.284962659927273</v>
      </c>
      <c r="N16" s="571" t="n">
        <v>9.02865454545454E-005</v>
      </c>
    </row>
    <row r="17" customFormat="false" ht="12.75" hidden="false" customHeight="true" outlineLevel="0" collapsed="false">
      <c r="A17" s="572" t="s">
        <v>426</v>
      </c>
      <c r="B17" s="563" t="s">
        <v>20</v>
      </c>
      <c r="C17" s="212" t="s">
        <v>20</v>
      </c>
      <c r="D17" s="212" t="s">
        <v>20</v>
      </c>
      <c r="E17" s="212"/>
      <c r="F17" s="212"/>
      <c r="G17" s="212"/>
      <c r="H17" s="212"/>
      <c r="I17" s="212"/>
      <c r="J17" s="476"/>
      <c r="K17" s="130" t="s">
        <v>20</v>
      </c>
      <c r="L17" s="130" t="s">
        <v>20</v>
      </c>
      <c r="M17" s="130" t="s">
        <v>20</v>
      </c>
      <c r="N17" s="514" t="s">
        <v>20</v>
      </c>
    </row>
    <row r="18" customFormat="false" ht="12.75" hidden="false" customHeight="true" outlineLevel="0" collapsed="false">
      <c r="A18" s="573" t="s">
        <v>28</v>
      </c>
      <c r="B18" s="574" t="n">
        <v>0.0477687272727273</v>
      </c>
      <c r="C18" s="574" t="n">
        <v>0.0412065337</v>
      </c>
      <c r="D18" s="574" t="s">
        <v>20</v>
      </c>
      <c r="E18" s="259"/>
      <c r="F18" s="259"/>
      <c r="G18" s="259"/>
      <c r="H18" s="259"/>
      <c r="I18" s="259"/>
      <c r="J18" s="259"/>
      <c r="K18" s="574" t="n">
        <v>0.0194324766272727</v>
      </c>
      <c r="L18" s="574" t="n">
        <v>3.466678634</v>
      </c>
      <c r="M18" s="574" t="n">
        <v>0.284962659927273</v>
      </c>
      <c r="N18" s="575" t="n">
        <v>9.02865454545454E-005</v>
      </c>
    </row>
    <row r="19" customFormat="false" ht="12" hidden="false" customHeight="true" outlineLevel="0" collapsed="false">
      <c r="A19" s="576" t="s">
        <v>427</v>
      </c>
      <c r="B19" s="557" t="n">
        <v>13.932</v>
      </c>
      <c r="C19" s="557" t="n">
        <v>0.3732</v>
      </c>
      <c r="D19" s="577" t="n">
        <v>0.555775</v>
      </c>
      <c r="E19" s="564" t="s">
        <v>20</v>
      </c>
      <c r="F19" s="564" t="s">
        <v>20</v>
      </c>
      <c r="G19" s="564" t="s">
        <v>20</v>
      </c>
      <c r="H19" s="564" t="s">
        <v>20</v>
      </c>
      <c r="I19" s="564" t="s">
        <v>20</v>
      </c>
      <c r="J19" s="564" t="s">
        <v>20</v>
      </c>
      <c r="K19" s="557" t="n">
        <v>0.145533333332816</v>
      </c>
      <c r="L19" s="557" t="n">
        <v>1.0586</v>
      </c>
      <c r="M19" s="557" t="n">
        <v>0.804828</v>
      </c>
      <c r="N19" s="561" t="n">
        <v>0.550711333333333</v>
      </c>
    </row>
    <row r="20" customFormat="false" ht="12" hidden="false" customHeight="true" outlineLevel="0" collapsed="false">
      <c r="A20" s="578" t="s">
        <v>428</v>
      </c>
      <c r="B20" s="563" t="n">
        <v>0.32</v>
      </c>
      <c r="C20" s="579" t="s">
        <v>20</v>
      </c>
      <c r="D20" s="579" t="s">
        <v>20</v>
      </c>
      <c r="E20" s="564"/>
      <c r="F20" s="564"/>
      <c r="G20" s="564"/>
      <c r="H20" s="564"/>
      <c r="I20" s="564"/>
      <c r="J20" s="580"/>
      <c r="K20" s="211" t="n">
        <v>0.0625333333333333</v>
      </c>
      <c r="L20" s="211" t="n">
        <v>0.0012</v>
      </c>
      <c r="M20" s="211" t="n">
        <v>0.1168</v>
      </c>
      <c r="N20" s="522" t="n">
        <v>0.0354666666666667</v>
      </c>
    </row>
    <row r="21" customFormat="false" ht="12" hidden="false" customHeight="true" outlineLevel="0" collapsed="false">
      <c r="A21" s="562" t="s">
        <v>429</v>
      </c>
      <c r="B21" s="565"/>
      <c r="C21" s="565"/>
      <c r="D21" s="568" t="n">
        <v>0.555775</v>
      </c>
      <c r="E21" s="565"/>
      <c r="F21" s="565"/>
      <c r="G21" s="565"/>
      <c r="H21" s="565"/>
      <c r="I21" s="565"/>
      <c r="J21" s="566"/>
      <c r="K21" s="130" t="n">
        <v>0.0829999999994825</v>
      </c>
      <c r="L21" s="565"/>
      <c r="M21" s="565"/>
      <c r="N21" s="569"/>
    </row>
    <row r="22" customFormat="false" ht="12" hidden="false" customHeight="true" outlineLevel="0" collapsed="false">
      <c r="A22" s="562" t="s">
        <v>430</v>
      </c>
      <c r="B22" s="581" t="s">
        <v>20</v>
      </c>
      <c r="C22" s="565"/>
      <c r="D22" s="568" t="s">
        <v>20</v>
      </c>
      <c r="E22" s="565"/>
      <c r="F22" s="565"/>
      <c r="G22" s="565"/>
      <c r="H22" s="565"/>
      <c r="I22" s="565"/>
      <c r="J22" s="566"/>
      <c r="K22" s="130" t="s">
        <v>20</v>
      </c>
      <c r="L22" s="130" t="s">
        <v>20</v>
      </c>
      <c r="M22" s="130" t="s">
        <v>20</v>
      </c>
      <c r="N22" s="569"/>
    </row>
    <row r="23" customFormat="false" ht="12" hidden="false" customHeight="true" outlineLevel="0" collapsed="false">
      <c r="A23" s="562" t="s">
        <v>431</v>
      </c>
      <c r="B23" s="568" t="n">
        <v>13.612</v>
      </c>
      <c r="C23" s="568" t="s">
        <v>20</v>
      </c>
      <c r="D23" s="565"/>
      <c r="E23" s="565"/>
      <c r="F23" s="565"/>
      <c r="G23" s="565"/>
      <c r="H23" s="565"/>
      <c r="I23" s="565"/>
      <c r="J23" s="566"/>
      <c r="K23" s="130" t="s">
        <v>20</v>
      </c>
      <c r="L23" s="130" t="s">
        <v>20</v>
      </c>
      <c r="M23" s="130" t="s">
        <v>20</v>
      </c>
      <c r="N23" s="514" t="n">
        <v>0.45592</v>
      </c>
    </row>
    <row r="24" customFormat="false" ht="12.75" hidden="false" customHeight="true" outlineLevel="0" collapsed="false">
      <c r="A24" s="582" t="s">
        <v>432</v>
      </c>
      <c r="B24" s="568" t="s">
        <v>20</v>
      </c>
      <c r="C24" s="568" t="n">
        <v>0.3732</v>
      </c>
      <c r="D24" s="568" t="s">
        <v>20</v>
      </c>
      <c r="E24" s="565" t="s">
        <v>20</v>
      </c>
      <c r="F24" s="565" t="s">
        <v>213</v>
      </c>
      <c r="G24" s="565" t="s">
        <v>20</v>
      </c>
      <c r="H24" s="565" t="s">
        <v>213</v>
      </c>
      <c r="I24" s="565" t="s">
        <v>20</v>
      </c>
      <c r="J24" s="565" t="s">
        <v>20</v>
      </c>
      <c r="K24" s="568" t="s">
        <v>20</v>
      </c>
      <c r="L24" s="568" t="n">
        <v>1.0574</v>
      </c>
      <c r="M24" s="568" t="n">
        <v>0.688028</v>
      </c>
      <c r="N24" s="571" t="n">
        <v>0.0593246666666667</v>
      </c>
    </row>
    <row r="25" customFormat="false" ht="12.75" hidden="false" customHeight="true" outlineLevel="0" collapsed="false">
      <c r="A25" s="572" t="s">
        <v>433</v>
      </c>
      <c r="B25" s="564"/>
      <c r="C25" s="563" t="s">
        <v>20</v>
      </c>
      <c r="D25" s="564"/>
      <c r="E25" s="564"/>
      <c r="F25" s="564"/>
      <c r="G25" s="564"/>
      <c r="H25" s="564"/>
      <c r="I25" s="564"/>
      <c r="J25" s="580"/>
      <c r="K25" s="580"/>
      <c r="L25" s="580"/>
      <c r="M25" s="580"/>
      <c r="N25" s="569"/>
    </row>
    <row r="26" customFormat="false" ht="12.75" hidden="false" customHeight="true" outlineLevel="0" collapsed="false">
      <c r="A26" s="572" t="s">
        <v>434</v>
      </c>
      <c r="B26" s="563" t="s">
        <v>20</v>
      </c>
      <c r="C26" s="563" t="s">
        <v>57</v>
      </c>
      <c r="D26" s="563" t="s">
        <v>20</v>
      </c>
      <c r="E26" s="564"/>
      <c r="F26" s="564"/>
      <c r="G26" s="564"/>
      <c r="H26" s="564"/>
      <c r="I26" s="564"/>
      <c r="J26" s="580"/>
      <c r="K26" s="580"/>
      <c r="L26" s="580"/>
      <c r="M26" s="580"/>
      <c r="N26" s="569"/>
    </row>
    <row r="27" customFormat="false" ht="12.75" hidden="false" customHeight="true" outlineLevel="0" collapsed="false">
      <c r="A27" s="572" t="s">
        <v>435</v>
      </c>
      <c r="B27" s="564"/>
      <c r="C27" s="563" t="s">
        <v>20</v>
      </c>
      <c r="D27" s="564"/>
      <c r="E27" s="564"/>
      <c r="F27" s="564"/>
      <c r="G27" s="564"/>
      <c r="H27" s="564"/>
      <c r="I27" s="564"/>
      <c r="J27" s="580"/>
      <c r="K27" s="580"/>
      <c r="L27" s="580"/>
      <c r="M27" s="580"/>
      <c r="N27" s="569"/>
    </row>
    <row r="28" customFormat="false" ht="12.75" hidden="false" customHeight="true" outlineLevel="0" collapsed="false">
      <c r="A28" s="572" t="s">
        <v>436</v>
      </c>
      <c r="B28" s="564"/>
      <c r="C28" s="563" t="s">
        <v>20</v>
      </c>
      <c r="D28" s="564"/>
      <c r="E28" s="564"/>
      <c r="F28" s="564"/>
      <c r="G28" s="564"/>
      <c r="H28" s="564"/>
      <c r="I28" s="564"/>
      <c r="J28" s="580"/>
      <c r="K28" s="580"/>
      <c r="L28" s="580"/>
      <c r="M28" s="580"/>
      <c r="N28" s="569"/>
    </row>
    <row r="29" customFormat="false" ht="12.75" hidden="false" customHeight="true" outlineLevel="0" collapsed="false">
      <c r="A29" s="572" t="s">
        <v>437</v>
      </c>
      <c r="B29" s="564"/>
      <c r="C29" s="563" t="s">
        <v>20</v>
      </c>
      <c r="D29" s="564"/>
      <c r="E29" s="564"/>
      <c r="F29" s="564"/>
      <c r="G29" s="564"/>
      <c r="H29" s="564"/>
      <c r="I29" s="564"/>
      <c r="J29" s="580"/>
      <c r="K29" s="580"/>
      <c r="L29" s="580"/>
      <c r="M29" s="580"/>
      <c r="N29" s="569"/>
    </row>
    <row r="30" customFormat="false" ht="12.75" hidden="false" customHeight="true" outlineLevel="0" collapsed="false">
      <c r="A30" s="573" t="s">
        <v>28</v>
      </c>
      <c r="B30" s="574" t="s">
        <v>20</v>
      </c>
      <c r="C30" s="574" t="s">
        <v>20</v>
      </c>
      <c r="D30" s="574" t="s">
        <v>20</v>
      </c>
      <c r="E30" s="259" t="s">
        <v>20</v>
      </c>
      <c r="F30" s="259" t="s">
        <v>20</v>
      </c>
      <c r="G30" s="259" t="s">
        <v>20</v>
      </c>
      <c r="H30" s="212" t="s">
        <v>20</v>
      </c>
      <c r="I30" s="259" t="s">
        <v>20</v>
      </c>
      <c r="J30" s="212" t="s">
        <v>20</v>
      </c>
      <c r="K30" s="574" t="s">
        <v>20</v>
      </c>
      <c r="L30" s="574" t="s">
        <v>20</v>
      </c>
      <c r="M30" s="583" t="s">
        <v>20</v>
      </c>
      <c r="N30" s="575" t="s">
        <v>20</v>
      </c>
    </row>
    <row r="31" customFormat="false" ht="12.75" hidden="false" customHeight="true" outlineLevel="0" collapsed="false">
      <c r="A31" s="573" t="s">
        <v>438</v>
      </c>
      <c r="B31" s="574" t="s">
        <v>20</v>
      </c>
      <c r="C31" s="574" t="n">
        <v>0.3732</v>
      </c>
      <c r="D31" s="574" t="s">
        <v>20</v>
      </c>
      <c r="E31" s="259" t="s">
        <v>20</v>
      </c>
      <c r="F31" s="259" t="s">
        <v>20</v>
      </c>
      <c r="G31" s="259" t="s">
        <v>20</v>
      </c>
      <c r="H31" s="212" t="s">
        <v>20</v>
      </c>
      <c r="I31" s="259" t="s">
        <v>20</v>
      </c>
      <c r="J31" s="212" t="s">
        <v>20</v>
      </c>
      <c r="K31" s="574" t="s">
        <v>20</v>
      </c>
      <c r="L31" s="574" t="n">
        <v>1.0574</v>
      </c>
      <c r="M31" s="583" t="n">
        <v>0.688028</v>
      </c>
      <c r="N31" s="575" t="n">
        <v>0.0593246666666667</v>
      </c>
    </row>
    <row r="32" customFormat="false" ht="12" hidden="false" customHeight="true" outlineLevel="0" collapsed="false">
      <c r="A32" s="556" t="s">
        <v>439</v>
      </c>
      <c r="B32" s="557" t="n">
        <v>248.2014</v>
      </c>
      <c r="C32" s="557" t="s">
        <v>56</v>
      </c>
      <c r="D32" s="577" t="s">
        <v>20</v>
      </c>
      <c r="E32" s="212" t="s">
        <v>213</v>
      </c>
      <c r="F32" s="212" t="s">
        <v>213</v>
      </c>
      <c r="G32" s="212" t="s">
        <v>213</v>
      </c>
      <c r="H32" s="557" t="n">
        <v>84.552510225</v>
      </c>
      <c r="I32" s="212" t="s">
        <v>213</v>
      </c>
      <c r="J32" s="557" t="s">
        <v>213</v>
      </c>
      <c r="K32" s="557" t="n">
        <v>0.27455104</v>
      </c>
      <c r="L32" s="557" t="n">
        <v>5.012784352</v>
      </c>
      <c r="M32" s="560" t="n">
        <v>0.95072653</v>
      </c>
      <c r="N32" s="561" t="n">
        <v>0.80537706</v>
      </c>
    </row>
    <row r="33" customFormat="false" ht="12" hidden="false" customHeight="true" outlineLevel="0" collapsed="false">
      <c r="A33" s="562" t="s">
        <v>440</v>
      </c>
      <c r="B33" s="563" t="n">
        <v>115.5162</v>
      </c>
      <c r="C33" s="563" t="s">
        <v>56</v>
      </c>
      <c r="D33" s="564"/>
      <c r="E33" s="564"/>
      <c r="F33" s="564"/>
      <c r="G33" s="564"/>
      <c r="H33" s="564"/>
      <c r="I33" s="564"/>
      <c r="J33" s="580"/>
      <c r="K33" s="211" t="n">
        <v>0.25553164</v>
      </c>
      <c r="L33" s="211" t="n">
        <v>1.7198488</v>
      </c>
      <c r="M33" s="211" t="n">
        <v>0.89469024</v>
      </c>
      <c r="N33" s="522" t="n">
        <v>0.15017106</v>
      </c>
    </row>
    <row r="34" customFormat="false" ht="12" hidden="false" customHeight="true" outlineLevel="0" collapsed="false">
      <c r="A34" s="562" t="s">
        <v>441</v>
      </c>
      <c r="B34" s="568" t="s">
        <v>57</v>
      </c>
      <c r="C34" s="568" t="s">
        <v>20</v>
      </c>
      <c r="D34" s="565"/>
      <c r="E34" s="565"/>
      <c r="F34" s="565"/>
      <c r="G34" s="565"/>
      <c r="H34" s="565"/>
      <c r="I34" s="565"/>
      <c r="J34" s="566"/>
      <c r="K34" s="130" t="s">
        <v>57</v>
      </c>
      <c r="L34" s="130" t="s">
        <v>57</v>
      </c>
      <c r="M34" s="130" t="s">
        <v>57</v>
      </c>
      <c r="N34" s="514" t="s">
        <v>57</v>
      </c>
    </row>
    <row r="35" customFormat="false" ht="12" hidden="false" customHeight="true" outlineLevel="0" collapsed="false">
      <c r="A35" s="562" t="s">
        <v>442</v>
      </c>
      <c r="B35" s="568" t="n">
        <v>131.0352</v>
      </c>
      <c r="C35" s="568" t="s">
        <v>20</v>
      </c>
      <c r="D35" s="565"/>
      <c r="E35" s="565"/>
      <c r="F35" s="565"/>
      <c r="G35" s="584" t="s">
        <v>20</v>
      </c>
      <c r="H35" s="568" t="n">
        <v>84.552510225</v>
      </c>
      <c r="I35" s="565"/>
      <c r="J35" s="566"/>
      <c r="K35" s="130" t="n">
        <v>0.0163794</v>
      </c>
      <c r="L35" s="130" t="n">
        <v>3.27588</v>
      </c>
      <c r="M35" s="130" t="n">
        <v>0.05323305</v>
      </c>
      <c r="N35" s="514" t="n">
        <v>0.655176</v>
      </c>
    </row>
    <row r="36" customFormat="false" ht="12" hidden="false" customHeight="true" outlineLevel="0" collapsed="false">
      <c r="A36" s="16" t="s">
        <v>443</v>
      </c>
      <c r="B36" s="585"/>
      <c r="C36" s="585"/>
      <c r="D36" s="586"/>
      <c r="E36" s="565"/>
      <c r="F36" s="565"/>
      <c r="G36" s="565"/>
      <c r="H36" s="565"/>
      <c r="I36" s="523" t="s">
        <v>20</v>
      </c>
      <c r="J36" s="587" t="s">
        <v>20</v>
      </c>
      <c r="K36" s="585"/>
      <c r="L36" s="585"/>
      <c r="M36" s="585"/>
      <c r="N36" s="588"/>
    </row>
    <row r="37" customFormat="false" ht="12.75" hidden="false" customHeight="true" outlineLevel="0" collapsed="false">
      <c r="A37" s="582" t="s">
        <v>432</v>
      </c>
      <c r="B37" s="568" t="n">
        <v>1.65</v>
      </c>
      <c r="C37" s="568" t="s">
        <v>20</v>
      </c>
      <c r="D37" s="568" t="s">
        <v>20</v>
      </c>
      <c r="E37" s="564" t="s">
        <v>213</v>
      </c>
      <c r="F37" s="564" t="s">
        <v>213</v>
      </c>
      <c r="G37" s="564" t="s">
        <v>213</v>
      </c>
      <c r="H37" s="564" t="s">
        <v>213</v>
      </c>
      <c r="I37" s="564" t="s">
        <v>213</v>
      </c>
      <c r="J37" s="565" t="s">
        <v>213</v>
      </c>
      <c r="K37" s="568" t="n">
        <v>0.00264</v>
      </c>
      <c r="L37" s="568" t="n">
        <v>0.017055552</v>
      </c>
      <c r="M37" s="568" t="n">
        <v>0.00280324</v>
      </c>
      <c r="N37" s="571" t="n">
        <v>3E-005</v>
      </c>
    </row>
    <row r="38" customFormat="false" ht="12.75" hidden="false" customHeight="true" outlineLevel="0" collapsed="false">
      <c r="A38" s="589" t="s">
        <v>28</v>
      </c>
      <c r="B38" s="590" t="s">
        <v>20</v>
      </c>
      <c r="C38" s="590" t="s">
        <v>20</v>
      </c>
      <c r="D38" s="590" t="s">
        <v>20</v>
      </c>
      <c r="E38" s="212" t="s">
        <v>20</v>
      </c>
      <c r="F38" s="212" t="s">
        <v>20</v>
      </c>
      <c r="G38" s="212" t="s">
        <v>20</v>
      </c>
      <c r="H38" s="212" t="s">
        <v>20</v>
      </c>
      <c r="I38" s="212" t="s">
        <v>20</v>
      </c>
      <c r="J38" s="212" t="s">
        <v>20</v>
      </c>
      <c r="K38" s="590" t="s">
        <v>20</v>
      </c>
      <c r="L38" s="590" t="s">
        <v>20</v>
      </c>
      <c r="M38" s="590" t="s">
        <v>20</v>
      </c>
      <c r="N38" s="591" t="s">
        <v>20</v>
      </c>
    </row>
    <row r="39" customFormat="false" ht="12.75" hidden="false" customHeight="true" outlineLevel="0" collapsed="false">
      <c r="A39" s="589" t="s">
        <v>444</v>
      </c>
      <c r="B39" s="592" t="n">
        <v>1.65</v>
      </c>
      <c r="C39" s="590" t="s">
        <v>20</v>
      </c>
      <c r="D39" s="590" t="s">
        <v>20</v>
      </c>
      <c r="E39" s="212" t="s">
        <v>177</v>
      </c>
      <c r="F39" s="212" t="s">
        <v>177</v>
      </c>
      <c r="G39" s="212" t="s">
        <v>177</v>
      </c>
      <c r="H39" s="212" t="s">
        <v>177</v>
      </c>
      <c r="I39" s="212" t="s">
        <v>177</v>
      </c>
      <c r="J39" s="212" t="s">
        <v>177</v>
      </c>
      <c r="K39" s="592" t="n">
        <v>0.00264</v>
      </c>
      <c r="L39" s="592" t="n">
        <v>0.017055552</v>
      </c>
      <c r="M39" s="592" t="n">
        <v>0.00280324</v>
      </c>
      <c r="N39" s="593" t="n">
        <v>3E-005</v>
      </c>
    </row>
    <row r="40" customFormat="false" ht="12.75" hidden="false" customHeight="true" outlineLevel="0" collapsed="false">
      <c r="A40" s="589" t="s">
        <v>445</v>
      </c>
      <c r="B40" s="590" t="s">
        <v>20</v>
      </c>
      <c r="C40" s="590" t="s">
        <v>20</v>
      </c>
      <c r="D40" s="590" t="s">
        <v>20</v>
      </c>
      <c r="E40" s="212" t="s">
        <v>20</v>
      </c>
      <c r="F40" s="212" t="s">
        <v>20</v>
      </c>
      <c r="G40" s="212" t="s">
        <v>20</v>
      </c>
      <c r="H40" s="212" t="s">
        <v>20</v>
      </c>
      <c r="I40" s="212" t="s">
        <v>20</v>
      </c>
      <c r="J40" s="212" t="s">
        <v>20</v>
      </c>
      <c r="K40" s="590" t="s">
        <v>20</v>
      </c>
      <c r="L40" s="590" t="s">
        <v>20</v>
      </c>
      <c r="M40" s="590" t="s">
        <v>20</v>
      </c>
      <c r="N40" s="591" t="s">
        <v>20</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4" t="s">
        <v>446</v>
      </c>
      <c r="B42" s="594"/>
      <c r="C42" s="594"/>
      <c r="D42" s="594"/>
      <c r="E42" s="594"/>
      <c r="F42" s="594"/>
      <c r="G42" s="594"/>
      <c r="H42" s="594"/>
      <c r="I42" s="594"/>
      <c r="J42" s="594"/>
      <c r="K42" s="594"/>
      <c r="L42" s="594"/>
      <c r="M42" s="594"/>
      <c r="N42" s="594"/>
    </row>
    <row r="44" customFormat="false" ht="13.5" hidden="false" customHeight="true" outlineLevel="0" collapsed="false">
      <c r="A44" s="181" t="s">
        <v>447</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37</v>
      </c>
      <c r="G2" s="1" t="s">
        <v>234</v>
      </c>
      <c r="N2" s="112" t="s">
        <v>3</v>
      </c>
    </row>
    <row r="3" customFormat="false" ht="15.75" hidden="false" customHeight="true" outlineLevel="0" collapsed="false">
      <c r="A3" s="388"/>
      <c r="M3" s="112"/>
      <c r="N3" s="112" t="s">
        <v>4</v>
      </c>
    </row>
    <row r="4" customFormat="false" ht="12.75" hidden="false" customHeight="true" outlineLevel="0" collapsed="false">
      <c r="N4" s="595"/>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96"/>
      <c r="B7" s="548" t="s">
        <v>13</v>
      </c>
      <c r="C7" s="548"/>
      <c r="D7" s="548"/>
      <c r="E7" s="548" t="s">
        <v>416</v>
      </c>
      <c r="F7" s="548"/>
      <c r="G7" s="548"/>
      <c r="H7" s="548"/>
      <c r="I7" s="549" t="s">
        <v>13</v>
      </c>
      <c r="J7" s="549"/>
      <c r="K7" s="549"/>
      <c r="L7" s="549"/>
      <c r="M7" s="549"/>
      <c r="N7" s="549"/>
    </row>
    <row r="8" customFormat="false" ht="12.75" hidden="false" customHeight="true" outlineLevel="0" collapsed="false">
      <c r="A8" s="15" t="s">
        <v>448</v>
      </c>
      <c r="B8" s="597" t="s">
        <v>20</v>
      </c>
      <c r="C8" s="598"/>
      <c r="D8" s="598"/>
      <c r="E8" s="598"/>
      <c r="F8" s="598"/>
      <c r="G8" s="598"/>
      <c r="H8" s="598"/>
      <c r="I8" s="598"/>
      <c r="J8" s="599"/>
      <c r="K8" s="563" t="s">
        <v>20</v>
      </c>
      <c r="L8" s="563" t="n">
        <v>0.044641592</v>
      </c>
      <c r="M8" s="600" t="n">
        <v>4.62913742633333</v>
      </c>
      <c r="N8" s="601" t="s">
        <v>20</v>
      </c>
    </row>
    <row r="9" customFormat="false" ht="12" hidden="false" customHeight="true" outlineLevel="0" collapsed="false">
      <c r="A9" s="16" t="s">
        <v>449</v>
      </c>
      <c r="B9" s="564"/>
      <c r="C9" s="565"/>
      <c r="D9" s="565"/>
      <c r="E9" s="565"/>
      <c r="F9" s="565"/>
      <c r="G9" s="565"/>
      <c r="H9" s="565"/>
      <c r="I9" s="565"/>
      <c r="J9" s="566"/>
      <c r="K9" s="211" t="s">
        <v>20</v>
      </c>
      <c r="L9" s="211" t="n">
        <v>0.044641592</v>
      </c>
      <c r="M9" s="211" t="n">
        <v>0.2475826</v>
      </c>
      <c r="N9" s="522" t="s">
        <v>20</v>
      </c>
    </row>
    <row r="10" customFormat="false" ht="14.25" hidden="false" customHeight="true" outlineLevel="0" collapsed="false">
      <c r="A10" s="602" t="s">
        <v>450</v>
      </c>
      <c r="B10" s="603" t="s">
        <v>20</v>
      </c>
      <c r="C10" s="604"/>
      <c r="D10" s="604"/>
      <c r="E10" s="604"/>
      <c r="F10" s="604"/>
      <c r="G10" s="604"/>
      <c r="H10" s="604"/>
      <c r="I10" s="604"/>
      <c r="J10" s="605"/>
      <c r="K10" s="604"/>
      <c r="L10" s="604"/>
      <c r="M10" s="275" t="n">
        <v>4.38155482633333</v>
      </c>
      <c r="N10" s="606"/>
    </row>
    <row r="11" customFormat="false" ht="13.5" hidden="false" customHeight="true" outlineLevel="0" collapsed="false">
      <c r="A11" s="15" t="s">
        <v>451</v>
      </c>
      <c r="B11" s="598"/>
      <c r="C11" s="598"/>
      <c r="D11" s="598"/>
      <c r="E11" s="423"/>
      <c r="F11" s="557" t="s">
        <v>20</v>
      </c>
      <c r="G11" s="423"/>
      <c r="H11" s="557" t="s">
        <v>20</v>
      </c>
      <c r="I11" s="423"/>
      <c r="J11" s="557" t="s">
        <v>20</v>
      </c>
      <c r="K11" s="598"/>
      <c r="L11" s="598"/>
      <c r="M11" s="598"/>
      <c r="N11" s="607"/>
    </row>
    <row r="12" customFormat="false" ht="12" hidden="false" customHeight="true" outlineLevel="0" collapsed="false">
      <c r="A12" s="16" t="s">
        <v>452</v>
      </c>
      <c r="B12" s="565"/>
      <c r="C12" s="565"/>
      <c r="D12" s="565"/>
      <c r="E12" s="565"/>
      <c r="F12" s="608" t="s">
        <v>20</v>
      </c>
      <c r="G12" s="565"/>
      <c r="H12" s="568" t="s">
        <v>20</v>
      </c>
      <c r="I12" s="565"/>
      <c r="J12" s="568" t="s">
        <v>20</v>
      </c>
      <c r="K12" s="565"/>
      <c r="L12" s="565"/>
      <c r="M12" s="565"/>
      <c r="N12" s="569"/>
    </row>
    <row r="13" customFormat="false" ht="12" hidden="false" customHeight="true" outlineLevel="0" collapsed="false">
      <c r="A13" s="609" t="s">
        <v>453</v>
      </c>
      <c r="B13" s="565"/>
      <c r="C13" s="565"/>
      <c r="D13" s="565"/>
      <c r="E13" s="565"/>
      <c r="F13" s="608" t="s">
        <v>20</v>
      </c>
      <c r="G13" s="565"/>
      <c r="H13" s="565"/>
      <c r="I13" s="565"/>
      <c r="J13" s="565"/>
      <c r="K13" s="565"/>
      <c r="L13" s="565"/>
      <c r="M13" s="565"/>
      <c r="N13" s="569"/>
    </row>
    <row r="14" customFormat="false" ht="12" hidden="false" customHeight="true" outlineLevel="0" collapsed="false">
      <c r="A14" s="609" t="s">
        <v>454</v>
      </c>
      <c r="B14" s="565"/>
      <c r="C14" s="565"/>
      <c r="D14" s="565"/>
      <c r="E14" s="565"/>
      <c r="F14" s="608" t="s">
        <v>20</v>
      </c>
      <c r="G14" s="565"/>
      <c r="H14" s="568" t="s">
        <v>20</v>
      </c>
      <c r="I14" s="565"/>
      <c r="J14" s="568" t="s">
        <v>20</v>
      </c>
      <c r="K14" s="565"/>
      <c r="L14" s="565"/>
      <c r="M14" s="565"/>
      <c r="N14" s="569"/>
    </row>
    <row r="15" customFormat="false" ht="12" hidden="false" customHeight="true" outlineLevel="0" collapsed="false">
      <c r="A15" s="16" t="s">
        <v>455</v>
      </c>
      <c r="B15" s="565"/>
      <c r="C15" s="565"/>
      <c r="D15" s="565"/>
      <c r="E15" s="565"/>
      <c r="F15" s="608" t="s">
        <v>20</v>
      </c>
      <c r="G15" s="565"/>
      <c r="H15" s="568" t="s">
        <v>20</v>
      </c>
      <c r="I15" s="565"/>
      <c r="J15" s="568" t="s">
        <v>20</v>
      </c>
      <c r="K15" s="565"/>
      <c r="L15" s="565"/>
      <c r="M15" s="565"/>
      <c r="N15" s="569"/>
    </row>
    <row r="16" customFormat="false" ht="12.75" hidden="false" customHeight="true" outlineLevel="0" collapsed="false">
      <c r="A16" s="16" t="s">
        <v>456</v>
      </c>
      <c r="B16" s="565"/>
      <c r="C16" s="565"/>
      <c r="D16" s="565"/>
      <c r="E16" s="49"/>
      <c r="F16" s="568" t="s">
        <v>20</v>
      </c>
      <c r="G16" s="411"/>
      <c r="H16" s="568" t="s">
        <v>20</v>
      </c>
      <c r="I16" s="411"/>
      <c r="J16" s="568" t="s">
        <v>20</v>
      </c>
      <c r="K16" s="565"/>
      <c r="L16" s="565"/>
      <c r="M16" s="565"/>
      <c r="N16" s="569"/>
    </row>
    <row r="17" customFormat="false" ht="12.75" hidden="false" customHeight="true" outlineLevel="0" collapsed="false">
      <c r="A17" s="589" t="s">
        <v>28</v>
      </c>
      <c r="B17" s="564"/>
      <c r="C17" s="564"/>
      <c r="D17" s="564"/>
      <c r="E17" s="584"/>
      <c r="F17" s="574" t="s">
        <v>20</v>
      </c>
      <c r="G17" s="212"/>
      <c r="H17" s="574" t="s">
        <v>20</v>
      </c>
      <c r="I17" s="212"/>
      <c r="J17" s="574" t="s">
        <v>20</v>
      </c>
      <c r="K17" s="564"/>
      <c r="L17" s="564"/>
      <c r="M17" s="564"/>
      <c r="N17" s="610"/>
    </row>
    <row r="18" customFormat="false" ht="13.5" hidden="false" customHeight="true" outlineLevel="0" collapsed="false">
      <c r="A18" s="24" t="s">
        <v>457</v>
      </c>
      <c r="B18" s="558"/>
      <c r="C18" s="558"/>
      <c r="D18" s="558"/>
      <c r="E18" s="557" t="n">
        <v>11.414818427298</v>
      </c>
      <c r="F18" s="557" t="n">
        <v>0.191486607539874</v>
      </c>
      <c r="G18" s="557" t="n">
        <v>0.84405110517</v>
      </c>
      <c r="H18" s="557" t="n">
        <v>0.14707801017</v>
      </c>
      <c r="I18" s="557" t="n">
        <v>0.020569714286</v>
      </c>
      <c r="J18" s="557" t="n">
        <v>0.00610553934998103</v>
      </c>
      <c r="K18" s="558"/>
      <c r="L18" s="558"/>
      <c r="M18" s="558"/>
      <c r="N18" s="611"/>
    </row>
    <row r="19" customFormat="false" ht="12" hidden="false" customHeight="true" outlineLevel="0" collapsed="false">
      <c r="A19" s="16" t="s">
        <v>458</v>
      </c>
      <c r="B19" s="565"/>
      <c r="C19" s="565"/>
      <c r="D19" s="565"/>
      <c r="E19" s="130" t="n">
        <v>11.4148184275</v>
      </c>
      <c r="F19" s="568" t="n">
        <v>0.191486607539874</v>
      </c>
      <c r="G19" s="130" t="n">
        <v>0.8440511052</v>
      </c>
      <c r="H19" s="568" t="n">
        <v>0.14707801017</v>
      </c>
      <c r="I19" s="143" t="s">
        <v>20</v>
      </c>
      <c r="J19" s="568" t="s">
        <v>20</v>
      </c>
      <c r="K19" s="565"/>
      <c r="L19" s="565"/>
      <c r="M19" s="565"/>
      <c r="N19" s="569"/>
    </row>
    <row r="20" customFormat="false" ht="12" hidden="false" customHeight="true" outlineLevel="0" collapsed="false">
      <c r="A20" s="16" t="s">
        <v>459</v>
      </c>
      <c r="B20" s="565"/>
      <c r="C20" s="565"/>
      <c r="D20" s="565"/>
      <c r="E20" s="130" t="s">
        <v>20</v>
      </c>
      <c r="F20" s="568" t="s">
        <v>20</v>
      </c>
      <c r="G20" s="130" t="s">
        <v>20</v>
      </c>
      <c r="H20" s="568" t="s">
        <v>20</v>
      </c>
      <c r="I20" s="143" t="s">
        <v>20</v>
      </c>
      <c r="J20" s="568" t="s">
        <v>20</v>
      </c>
      <c r="K20" s="565"/>
      <c r="L20" s="565"/>
      <c r="M20" s="565"/>
      <c r="N20" s="569"/>
    </row>
    <row r="21" customFormat="false" ht="12" hidden="false" customHeight="true" outlineLevel="0" collapsed="false">
      <c r="A21" s="16" t="s">
        <v>460</v>
      </c>
      <c r="B21" s="565"/>
      <c r="C21" s="565"/>
      <c r="D21" s="565"/>
      <c r="E21" s="130" t="s">
        <v>20</v>
      </c>
      <c r="F21" s="568" t="s">
        <v>20</v>
      </c>
      <c r="G21" s="130" t="s">
        <v>20</v>
      </c>
      <c r="H21" s="568" t="s">
        <v>20</v>
      </c>
      <c r="I21" s="143" t="s">
        <v>20</v>
      </c>
      <c r="J21" s="568" t="s">
        <v>20</v>
      </c>
      <c r="K21" s="565"/>
      <c r="L21" s="565"/>
      <c r="M21" s="565"/>
      <c r="N21" s="569"/>
    </row>
    <row r="22" customFormat="false" ht="12" hidden="false" customHeight="true" outlineLevel="0" collapsed="false">
      <c r="A22" s="16" t="s">
        <v>461</v>
      </c>
      <c r="B22" s="565"/>
      <c r="C22" s="565"/>
      <c r="D22" s="565"/>
      <c r="E22" s="130" t="s">
        <v>20</v>
      </c>
      <c r="F22" s="568" t="s">
        <v>20</v>
      </c>
      <c r="G22" s="130" t="s">
        <v>20</v>
      </c>
      <c r="H22" s="568" t="s">
        <v>20</v>
      </c>
      <c r="I22" s="143" t="s">
        <v>20</v>
      </c>
      <c r="J22" s="568" t="s">
        <v>20</v>
      </c>
      <c r="K22" s="565"/>
      <c r="L22" s="565"/>
      <c r="M22" s="565"/>
      <c r="N22" s="569"/>
    </row>
    <row r="23" customFormat="false" ht="12" hidden="false" customHeight="true" outlineLevel="0" collapsed="false">
      <c r="A23" s="16" t="s">
        <v>462</v>
      </c>
      <c r="B23" s="565"/>
      <c r="C23" s="565"/>
      <c r="D23" s="565"/>
      <c r="E23" s="130" t="s">
        <v>20</v>
      </c>
      <c r="F23" s="568" t="s">
        <v>20</v>
      </c>
      <c r="G23" s="130" t="s">
        <v>20</v>
      </c>
      <c r="H23" s="568" t="s">
        <v>20</v>
      </c>
      <c r="I23" s="143" t="s">
        <v>20</v>
      </c>
      <c r="J23" s="568" t="s">
        <v>20</v>
      </c>
      <c r="K23" s="565"/>
      <c r="L23" s="565"/>
      <c r="M23" s="565"/>
      <c r="N23" s="569"/>
    </row>
    <row r="24" customFormat="false" ht="13.5" hidden="false" customHeight="true" outlineLevel="0" collapsed="false">
      <c r="A24" s="16" t="s">
        <v>463</v>
      </c>
      <c r="B24" s="565"/>
      <c r="C24" s="565"/>
      <c r="D24" s="565"/>
      <c r="E24" s="143" t="s">
        <v>20</v>
      </c>
      <c r="F24" s="568" t="s">
        <v>20</v>
      </c>
      <c r="G24" s="143" t="s">
        <v>20</v>
      </c>
      <c r="H24" s="568" t="s">
        <v>20</v>
      </c>
      <c r="I24" s="143" t="s">
        <v>20</v>
      </c>
      <c r="J24" s="568" t="s">
        <v>20</v>
      </c>
      <c r="K24" s="565"/>
      <c r="L24" s="565"/>
      <c r="M24" s="565"/>
      <c r="N24" s="569"/>
    </row>
    <row r="25" customFormat="false" ht="12" hidden="false" customHeight="true" outlineLevel="0" collapsed="false">
      <c r="A25" s="16" t="s">
        <v>464</v>
      </c>
      <c r="B25" s="565"/>
      <c r="C25" s="565"/>
      <c r="D25" s="565"/>
      <c r="E25" s="130" t="s">
        <v>20</v>
      </c>
      <c r="F25" s="568" t="s">
        <v>20</v>
      </c>
      <c r="G25" s="130" t="s">
        <v>20</v>
      </c>
      <c r="H25" s="568" t="s">
        <v>20</v>
      </c>
      <c r="I25" s="143" t="s">
        <v>20</v>
      </c>
      <c r="J25" s="568" t="s">
        <v>20</v>
      </c>
      <c r="K25" s="565"/>
      <c r="L25" s="565"/>
      <c r="M25" s="565"/>
      <c r="N25" s="569"/>
    </row>
    <row r="26" customFormat="false" ht="12" hidden="false" customHeight="true" outlineLevel="0" collapsed="false">
      <c r="A26" s="16" t="s">
        <v>465</v>
      </c>
      <c r="B26" s="565"/>
      <c r="C26" s="565"/>
      <c r="D26" s="565"/>
      <c r="E26" s="130" t="s">
        <v>20</v>
      </c>
      <c r="F26" s="568" t="s">
        <v>20</v>
      </c>
      <c r="G26" s="130" t="s">
        <v>20</v>
      </c>
      <c r="H26" s="568" t="s">
        <v>20</v>
      </c>
      <c r="I26" s="143" t="n">
        <v>0.01118571429</v>
      </c>
      <c r="J26" s="568" t="n">
        <v>0.00271533334440103</v>
      </c>
      <c r="K26" s="565"/>
      <c r="L26" s="565"/>
      <c r="M26" s="565"/>
      <c r="N26" s="569"/>
    </row>
    <row r="27" customFormat="false" ht="12.75" hidden="false" customHeight="true" outlineLevel="0" collapsed="false">
      <c r="A27" s="16" t="s">
        <v>466</v>
      </c>
      <c r="B27" s="565"/>
      <c r="C27" s="565"/>
      <c r="D27" s="565"/>
      <c r="E27" s="568" t="s">
        <v>20</v>
      </c>
      <c r="F27" s="568" t="s">
        <v>20</v>
      </c>
      <c r="G27" s="568" t="s">
        <v>20</v>
      </c>
      <c r="H27" s="568" t="s">
        <v>20</v>
      </c>
      <c r="I27" s="568" t="n">
        <v>0.009384</v>
      </c>
      <c r="J27" s="568" t="n">
        <v>0.00339020600558</v>
      </c>
      <c r="K27" s="565"/>
      <c r="L27" s="565"/>
      <c r="M27" s="565"/>
      <c r="N27" s="569"/>
    </row>
    <row r="28" customFormat="false" ht="12.75" hidden="false" customHeight="true" outlineLevel="0" collapsed="false">
      <c r="A28" s="589" t="s">
        <v>28</v>
      </c>
      <c r="B28" s="564"/>
      <c r="C28" s="564"/>
      <c r="D28" s="564"/>
      <c r="E28" s="612" t="s">
        <v>20</v>
      </c>
      <c r="F28" s="574" t="s">
        <v>20</v>
      </c>
      <c r="G28" s="574" t="s">
        <v>20</v>
      </c>
      <c r="H28" s="574" t="s">
        <v>20</v>
      </c>
      <c r="I28" s="574" t="n">
        <v>0.009384</v>
      </c>
      <c r="J28" s="574" t="s">
        <v>20</v>
      </c>
      <c r="K28" s="564"/>
      <c r="L28" s="564"/>
      <c r="M28" s="564"/>
      <c r="N28" s="610"/>
    </row>
    <row r="29" customFormat="false" ht="12.75" hidden="false" customHeight="true" outlineLevel="0" collapsed="false">
      <c r="A29" s="589" t="s">
        <v>467</v>
      </c>
      <c r="B29" s="564"/>
      <c r="C29" s="564"/>
      <c r="D29" s="564"/>
      <c r="E29" s="612" t="s">
        <v>20</v>
      </c>
      <c r="F29" s="574" t="s">
        <v>20</v>
      </c>
      <c r="G29" s="574" t="s">
        <v>20</v>
      </c>
      <c r="H29" s="574" t="s">
        <v>20</v>
      </c>
      <c r="I29" s="574" t="s">
        <v>20</v>
      </c>
      <c r="J29" s="574" t="n">
        <v>0.00339020600558</v>
      </c>
      <c r="K29" s="564"/>
      <c r="L29" s="564"/>
      <c r="M29" s="564"/>
      <c r="N29" s="610"/>
    </row>
    <row r="30" customFormat="false" ht="13.5" hidden="false" customHeight="true" outlineLevel="0" collapsed="false">
      <c r="A30" s="24" t="s">
        <v>468</v>
      </c>
      <c r="B30" s="557" t="n">
        <v>1.048</v>
      </c>
      <c r="C30" s="557" t="s">
        <v>20</v>
      </c>
      <c r="D30" s="577" t="s">
        <v>20</v>
      </c>
      <c r="E30" s="557" t="s">
        <v>20</v>
      </c>
      <c r="F30" s="557" t="s">
        <v>20</v>
      </c>
      <c r="G30" s="557" t="s">
        <v>20</v>
      </c>
      <c r="H30" s="557" t="s">
        <v>20</v>
      </c>
      <c r="I30" s="557" t="s">
        <v>20</v>
      </c>
      <c r="J30" s="557" t="s">
        <v>20</v>
      </c>
      <c r="K30" s="557" t="n">
        <v>0.0917</v>
      </c>
      <c r="L30" s="557" t="n">
        <v>0.82732</v>
      </c>
      <c r="M30" s="557" t="n">
        <v>0.49665</v>
      </c>
      <c r="N30" s="561" t="n">
        <v>0.5417884</v>
      </c>
    </row>
    <row r="31" customFormat="false" ht="12.75" hidden="false" customHeight="true" outlineLevel="0" collapsed="false">
      <c r="A31" s="133" t="s">
        <v>28</v>
      </c>
      <c r="B31" s="592" t="n">
        <v>1.048</v>
      </c>
      <c r="C31" s="590" t="s">
        <v>20</v>
      </c>
      <c r="D31" s="590" t="s">
        <v>20</v>
      </c>
      <c r="E31" s="590" t="s">
        <v>20</v>
      </c>
      <c r="F31" s="590" t="s">
        <v>20</v>
      </c>
      <c r="G31" s="590" t="s">
        <v>20</v>
      </c>
      <c r="H31" s="590" t="s">
        <v>20</v>
      </c>
      <c r="I31" s="590" t="s">
        <v>20</v>
      </c>
      <c r="J31" s="590" t="s">
        <v>20</v>
      </c>
      <c r="K31" s="592" t="n">
        <v>0.0917</v>
      </c>
      <c r="L31" s="592" t="n">
        <v>0.82732</v>
      </c>
      <c r="M31" s="592" t="n">
        <v>0.49665</v>
      </c>
      <c r="N31" s="593" t="n">
        <v>0.5417884</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3" t="s">
        <v>446</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47</v>
      </c>
      <c r="B35" s="139"/>
      <c r="C35" s="139"/>
      <c r="D35" s="139"/>
      <c r="E35" s="139"/>
      <c r="F35" s="139"/>
      <c r="G35" s="139"/>
      <c r="H35" s="139"/>
      <c r="I35" s="139"/>
      <c r="J35" s="139"/>
      <c r="K35" s="614"/>
      <c r="L35" s="139"/>
      <c r="M35" s="139"/>
      <c r="N35" s="139"/>
    </row>
    <row r="36" customFormat="false" ht="13.5" hidden="false" customHeight="true" outlineLevel="0" collapsed="false">
      <c r="A36" s="181" t="s">
        <v>469</v>
      </c>
      <c r="B36" s="139"/>
      <c r="C36" s="139"/>
      <c r="D36" s="139"/>
      <c r="E36" s="139"/>
      <c r="F36" s="139"/>
      <c r="G36" s="139"/>
      <c r="H36" s="139"/>
      <c r="I36" s="139"/>
      <c r="J36" s="139"/>
      <c r="K36" s="139"/>
      <c r="L36" s="139"/>
      <c r="M36" s="139"/>
      <c r="N36" s="139"/>
    </row>
    <row r="37" customFormat="false" ht="13.5" hidden="false" customHeight="true" outlineLevel="0" collapsed="false">
      <c r="A37" s="181" t="s">
        <v>470</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5" t="s">
        <v>376</v>
      </c>
      <c r="B39" s="616"/>
      <c r="C39" s="616"/>
      <c r="D39" s="616"/>
      <c r="E39" s="616"/>
      <c r="F39" s="616"/>
      <c r="G39" s="616"/>
      <c r="H39" s="616"/>
      <c r="I39" s="616"/>
      <c r="J39" s="616"/>
      <c r="K39" s="616"/>
      <c r="L39" s="616"/>
      <c r="M39" s="616"/>
      <c r="N39" s="617"/>
    </row>
    <row r="40" customFormat="false" ht="26.25" hidden="false" customHeight="true" outlineLevel="0" collapsed="false">
      <c r="A40" s="618" t="s">
        <v>471</v>
      </c>
      <c r="B40" s="618"/>
      <c r="C40" s="618"/>
      <c r="D40" s="618"/>
      <c r="E40" s="618"/>
      <c r="F40" s="618"/>
      <c r="G40" s="618"/>
      <c r="H40" s="618"/>
      <c r="I40" s="618"/>
      <c r="J40" s="618"/>
      <c r="K40" s="618"/>
      <c r="L40" s="618"/>
      <c r="M40" s="618"/>
      <c r="N40" s="618"/>
    </row>
    <row r="41" customFormat="false" ht="12.75" hidden="false" customHeight="true" outlineLevel="0" collapsed="false">
      <c r="A41" s="62" t="s">
        <v>472</v>
      </c>
      <c r="B41" s="62"/>
      <c r="C41" s="62"/>
      <c r="D41" s="62"/>
      <c r="E41" s="62"/>
      <c r="F41" s="62"/>
      <c r="G41" s="62"/>
      <c r="H41" s="62"/>
      <c r="I41" s="62"/>
      <c r="J41" s="62"/>
      <c r="K41" s="62"/>
      <c r="L41" s="62"/>
      <c r="M41" s="62"/>
      <c r="N41" s="62"/>
    </row>
    <row r="42" customFormat="false" ht="12.75" hidden="false" customHeight="true" outlineLevel="0" collapsed="false">
      <c r="A42" s="62"/>
      <c r="B42" s="62"/>
      <c r="C42" s="62"/>
      <c r="D42" s="62"/>
      <c r="E42" s="62"/>
      <c r="F42" s="62"/>
      <c r="G42" s="62"/>
      <c r="H42" s="62"/>
      <c r="I42" s="62"/>
      <c r="J42" s="62"/>
      <c r="K42" s="62"/>
      <c r="L42" s="62"/>
      <c r="M42" s="62"/>
      <c r="N42" s="62"/>
    </row>
    <row r="43" customFormat="false" ht="12.75" hidden="false" customHeight="true" outlineLevel="0" collapsed="false">
      <c r="A43" s="62" t="s">
        <v>473</v>
      </c>
      <c r="B43" s="62"/>
      <c r="C43" s="62"/>
      <c r="D43" s="62"/>
      <c r="E43" s="62"/>
      <c r="F43" s="62"/>
      <c r="G43" s="62"/>
      <c r="H43" s="62"/>
      <c r="I43" s="62"/>
      <c r="J43" s="62"/>
      <c r="K43" s="62"/>
      <c r="L43" s="62"/>
      <c r="M43" s="62"/>
      <c r="N43" s="62"/>
    </row>
    <row r="44" customFormat="false" ht="12.75" hidden="false" customHeight="true" outlineLevel="0" collapsed="false">
      <c r="A44" s="62"/>
      <c r="B44" s="62"/>
      <c r="C44" s="62"/>
      <c r="D44" s="62"/>
      <c r="E44" s="62"/>
      <c r="F44" s="62"/>
      <c r="G44" s="62"/>
      <c r="H44" s="62"/>
      <c r="I44" s="62"/>
      <c r="J44" s="62"/>
      <c r="K44" s="62"/>
      <c r="L44" s="62"/>
      <c r="M44" s="62"/>
      <c r="N44" s="62"/>
    </row>
    <row r="45" customFormat="false" ht="12.75" hidden="false" customHeight="true" outlineLevel="0" collapsed="false">
      <c r="A45" s="62" t="s">
        <v>473</v>
      </c>
      <c r="B45" s="62"/>
      <c r="C45" s="62"/>
      <c r="D45" s="62"/>
      <c r="E45" s="62"/>
      <c r="F45" s="62"/>
      <c r="G45" s="62"/>
      <c r="H45" s="62"/>
      <c r="I45" s="62"/>
      <c r="J45" s="62"/>
      <c r="K45" s="62"/>
      <c r="L45" s="62"/>
      <c r="M45" s="62"/>
      <c r="N45" s="62"/>
    </row>
    <row r="46" customFormat="false" ht="12.75" hidden="false" customHeight="true" outlineLevel="0" collapsed="false">
      <c r="A46" s="62"/>
      <c r="B46" s="62"/>
      <c r="C46" s="62"/>
      <c r="D46" s="62"/>
      <c r="E46" s="62"/>
      <c r="F46" s="62"/>
      <c r="G46" s="62"/>
      <c r="H46" s="62"/>
      <c r="I46" s="62"/>
      <c r="J46" s="62"/>
      <c r="K46" s="62"/>
      <c r="L46" s="62"/>
      <c r="M46" s="62"/>
      <c r="N46" s="62"/>
    </row>
    <row r="47" customFormat="false" ht="12.75" hidden="false" customHeight="true" outlineLevel="0" collapsed="false">
      <c r="A47" s="62" t="s">
        <v>473</v>
      </c>
      <c r="B47" s="62"/>
      <c r="C47" s="62"/>
      <c r="D47" s="62"/>
      <c r="E47" s="62"/>
      <c r="F47" s="62"/>
      <c r="G47" s="62"/>
      <c r="H47" s="62"/>
      <c r="I47" s="62"/>
      <c r="J47" s="62"/>
      <c r="K47" s="62"/>
      <c r="L47" s="62"/>
      <c r="M47" s="62"/>
      <c r="N47" s="62"/>
    </row>
    <row r="48" customFormat="false" ht="12.75" hidden="false" customHeight="true" outlineLevel="0" collapsed="false">
      <c r="A48" s="62"/>
      <c r="B48" s="62"/>
      <c r="C48" s="62"/>
      <c r="D48" s="62"/>
      <c r="E48" s="62"/>
      <c r="F48" s="62"/>
      <c r="G48" s="62"/>
      <c r="H48" s="62"/>
      <c r="I48" s="62"/>
      <c r="J48" s="62"/>
      <c r="K48" s="62"/>
      <c r="L48" s="62"/>
      <c r="M48" s="62"/>
      <c r="N48" s="62"/>
    </row>
    <row r="49" customFormat="false" ht="12.75" hidden="false" customHeight="true" outlineLevel="0" collapsed="false">
      <c r="A49" s="62" t="s">
        <v>474</v>
      </c>
      <c r="B49" s="62"/>
      <c r="C49" s="62"/>
      <c r="D49" s="62"/>
      <c r="E49" s="62"/>
      <c r="F49" s="62"/>
      <c r="G49" s="62"/>
      <c r="H49" s="62"/>
      <c r="I49" s="62"/>
      <c r="J49" s="62"/>
      <c r="K49" s="62"/>
      <c r="L49" s="62"/>
      <c r="M49" s="62"/>
      <c r="N49" s="62"/>
    </row>
    <row r="50" customFormat="false" ht="12.75" hidden="false" customHeight="true" outlineLevel="0" collapsed="false">
      <c r="A50" s="62"/>
      <c r="B50" s="62"/>
      <c r="C50" s="62"/>
      <c r="D50" s="62"/>
      <c r="E50" s="62"/>
      <c r="F50" s="62"/>
      <c r="G50" s="62"/>
      <c r="H50" s="62"/>
      <c r="I50" s="62"/>
      <c r="J50" s="62"/>
      <c r="K50" s="62"/>
      <c r="L50" s="62"/>
      <c r="M50" s="62"/>
      <c r="N50" s="62"/>
    </row>
    <row r="51" customFormat="false" ht="12.75" hidden="false" customHeight="true" outlineLevel="0" collapsed="false">
      <c r="A51" s="62" t="s">
        <v>475</v>
      </c>
      <c r="B51" s="62"/>
      <c r="C51" s="62"/>
      <c r="D51" s="62"/>
      <c r="E51" s="62"/>
      <c r="F51" s="62"/>
      <c r="G51" s="62"/>
      <c r="H51" s="62"/>
      <c r="I51" s="62"/>
      <c r="J51" s="62"/>
      <c r="K51" s="62"/>
      <c r="L51" s="62"/>
      <c r="M51" s="62"/>
      <c r="N51" s="62"/>
    </row>
    <row r="52" customFormat="false" ht="12.75" hidden="false" customHeight="true" outlineLevel="0" collapsed="false">
      <c r="A52" s="62"/>
      <c r="B52" s="62"/>
      <c r="C52" s="62"/>
      <c r="D52" s="62"/>
      <c r="E52" s="62"/>
      <c r="F52" s="62"/>
      <c r="G52" s="62"/>
      <c r="H52" s="62"/>
      <c r="I52" s="62"/>
      <c r="J52" s="62"/>
      <c r="K52" s="62"/>
      <c r="L52" s="62"/>
      <c r="M52" s="62"/>
      <c r="N52" s="62"/>
    </row>
    <row r="53" customFormat="false" ht="12.75" hidden="false" customHeight="true" outlineLevel="0" collapsed="false">
      <c r="A53" s="62" t="s">
        <v>476</v>
      </c>
      <c r="B53" s="62"/>
      <c r="C53" s="62"/>
      <c r="D53" s="62"/>
      <c r="E53" s="62"/>
      <c r="F53" s="62"/>
      <c r="G53" s="62"/>
      <c r="H53" s="62"/>
      <c r="I53" s="62"/>
      <c r="J53" s="62"/>
      <c r="K53" s="62"/>
      <c r="L53" s="62"/>
      <c r="M53" s="62"/>
      <c r="N53" s="62"/>
    </row>
    <row r="54" customFormat="false" ht="12.75" hidden="false" customHeight="true" outlineLevel="0" collapsed="false">
      <c r="A54" s="62"/>
      <c r="B54" s="62"/>
      <c r="C54" s="62"/>
      <c r="D54" s="62"/>
      <c r="E54" s="62"/>
      <c r="F54" s="62"/>
      <c r="G54" s="62"/>
      <c r="H54" s="62"/>
      <c r="I54" s="62"/>
      <c r="J54" s="62"/>
      <c r="K54" s="62"/>
      <c r="L54" s="62"/>
      <c r="M54" s="62"/>
      <c r="N54" s="62"/>
    </row>
    <row r="55" customFormat="false" ht="12" hidden="false" customHeight="true" outlineLevel="0" collapsed="false">
      <c r="A55" s="29"/>
      <c r="B55" s="29"/>
      <c r="C55" s="29"/>
      <c r="D55" s="29"/>
      <c r="E55" s="29"/>
      <c r="F55" s="29"/>
      <c r="G55" s="29"/>
      <c r="H55" s="29"/>
      <c r="I55" s="29"/>
      <c r="J55" s="29"/>
      <c r="K55" s="29"/>
      <c r="L55" s="29"/>
      <c r="M55" s="29"/>
      <c r="N55" s="29"/>
    </row>
  </sheetData>
  <sheetProtection sheet="true" objects="true" scenarios="true"/>
  <mergeCells count="21">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7</v>
      </c>
      <c r="L1" s="112" t="s">
        <v>1</v>
      </c>
    </row>
    <row r="2" customFormat="false" ht="17.25" hidden="false" customHeight="true" outlineLevel="0" collapsed="false">
      <c r="A2" s="2" t="s">
        <v>478</v>
      </c>
      <c r="L2" s="112" t="s">
        <v>3</v>
      </c>
    </row>
    <row r="3" customFormat="false" ht="15.75" hidden="false" customHeight="true" outlineLevel="0" collapsed="false">
      <c r="A3" s="2" t="s">
        <v>2</v>
      </c>
      <c r="K3" s="112"/>
      <c r="L3" s="112" t="s">
        <v>4</v>
      </c>
    </row>
    <row r="4" customFormat="false" ht="12.75" hidden="false" customHeight="true" outlineLevel="0" collapsed="false">
      <c r="A4" s="619"/>
      <c r="B4" s="619"/>
      <c r="C4" s="620"/>
      <c r="D4" s="620"/>
      <c r="E4" s="620"/>
      <c r="F4" s="620"/>
      <c r="G4" s="620"/>
      <c r="H4" s="620"/>
      <c r="I4" s="620"/>
      <c r="J4" s="139"/>
      <c r="K4" s="139"/>
      <c r="L4" s="139"/>
    </row>
    <row r="5" customFormat="false" ht="14.25" hidden="false" customHeight="true" outlineLevel="0" collapsed="false">
      <c r="A5" s="151" t="s">
        <v>300</v>
      </c>
      <c r="B5" s="621" t="s">
        <v>390</v>
      </c>
      <c r="C5" s="621"/>
      <c r="D5" s="395" t="s">
        <v>479</v>
      </c>
      <c r="E5" s="395"/>
      <c r="F5" s="395"/>
      <c r="G5" s="397" t="s">
        <v>84</v>
      </c>
      <c r="H5" s="397"/>
      <c r="I5" s="397"/>
      <c r="J5" s="397"/>
      <c r="K5" s="397"/>
      <c r="L5" s="397"/>
    </row>
    <row r="6" customFormat="false" ht="13.5" hidden="false" customHeight="true" outlineLevel="0" collapsed="false">
      <c r="A6" s="282" t="s">
        <v>303</v>
      </c>
      <c r="B6" s="622" t="s">
        <v>480</v>
      </c>
      <c r="C6" s="622"/>
      <c r="D6" s="623" t="s">
        <v>306</v>
      </c>
      <c r="E6" s="624" t="s">
        <v>339</v>
      </c>
      <c r="F6" s="623" t="s">
        <v>340</v>
      </c>
      <c r="G6" s="623" t="s">
        <v>306</v>
      </c>
      <c r="H6" s="623"/>
      <c r="I6" s="623" t="s">
        <v>339</v>
      </c>
      <c r="J6" s="623"/>
      <c r="K6" s="505" t="s">
        <v>340</v>
      </c>
      <c r="L6" s="505"/>
    </row>
    <row r="7" customFormat="false" ht="14.25" hidden="false" customHeight="true" outlineLevel="0" collapsed="false">
      <c r="A7" s="282"/>
      <c r="B7" s="622"/>
      <c r="C7" s="622"/>
      <c r="D7" s="623"/>
      <c r="E7" s="623"/>
      <c r="F7" s="623"/>
      <c r="G7" s="398" t="s">
        <v>481</v>
      </c>
      <c r="H7" s="625" t="s">
        <v>482</v>
      </c>
      <c r="I7" s="398" t="s">
        <v>481</v>
      </c>
      <c r="J7" s="625" t="s">
        <v>482</v>
      </c>
      <c r="K7" s="398" t="s">
        <v>481</v>
      </c>
      <c r="L7" s="626" t="s">
        <v>482</v>
      </c>
    </row>
    <row r="8" customFormat="false" ht="15" hidden="false" customHeight="true" outlineLevel="0" collapsed="false">
      <c r="A8" s="506"/>
      <c r="B8" s="627" t="s">
        <v>483</v>
      </c>
      <c r="C8" s="291" t="s">
        <v>484</v>
      </c>
      <c r="D8" s="292" t="s">
        <v>485</v>
      </c>
      <c r="E8" s="292"/>
      <c r="F8" s="292"/>
      <c r="G8" s="406" t="s">
        <v>13</v>
      </c>
      <c r="H8" s="406"/>
      <c r="I8" s="406"/>
      <c r="J8" s="406"/>
      <c r="K8" s="406"/>
      <c r="L8" s="406"/>
    </row>
    <row r="9" customFormat="false" ht="12.75" hidden="false" customHeight="true" outlineLevel="0" collapsed="false">
      <c r="A9" s="162" t="s">
        <v>418</v>
      </c>
      <c r="B9" s="628"/>
      <c r="C9" s="629"/>
      <c r="D9" s="630"/>
      <c r="E9" s="630"/>
      <c r="F9" s="631"/>
      <c r="G9" s="632" t="n">
        <v>2237.10228863927</v>
      </c>
      <c r="H9" s="632" t="s">
        <v>20</v>
      </c>
      <c r="I9" s="632" t="n">
        <v>0.0412065337</v>
      </c>
      <c r="J9" s="632" t="s">
        <v>20</v>
      </c>
      <c r="K9" s="633" t="s">
        <v>20</v>
      </c>
      <c r="L9" s="634" t="s">
        <v>20</v>
      </c>
    </row>
    <row r="10" customFormat="false" ht="12.75" hidden="false" customHeight="true" outlineLevel="0" collapsed="false">
      <c r="A10" s="635" t="s">
        <v>486</v>
      </c>
      <c r="B10" s="636" t="s">
        <v>487</v>
      </c>
      <c r="C10" s="130" t="n">
        <v>4189.041</v>
      </c>
      <c r="D10" s="78" t="n">
        <v>0.525107325689102</v>
      </c>
      <c r="E10" s="565"/>
      <c r="F10" s="565"/>
      <c r="G10" s="637" t="n">
        <v>2199.696116712</v>
      </c>
      <c r="H10" s="130" t="s">
        <v>20</v>
      </c>
      <c r="I10" s="565"/>
      <c r="J10" s="565"/>
      <c r="K10" s="565"/>
      <c r="L10" s="569"/>
    </row>
    <row r="11" customFormat="false" ht="12.75" hidden="false" customHeight="true" outlineLevel="0" collapsed="false">
      <c r="A11" s="635" t="s">
        <v>420</v>
      </c>
      <c r="B11" s="636" t="s">
        <v>488</v>
      </c>
      <c r="C11" s="130" t="n">
        <v>66.7</v>
      </c>
      <c r="D11" s="78" t="n">
        <v>0.560096</v>
      </c>
      <c r="E11" s="565"/>
      <c r="F11" s="565"/>
      <c r="G11" s="637" t="n">
        <v>37.3584032</v>
      </c>
      <c r="H11" s="130" t="s">
        <v>20</v>
      </c>
      <c r="I11" s="565"/>
      <c r="J11" s="565"/>
      <c r="K11" s="565"/>
      <c r="L11" s="569"/>
    </row>
    <row r="12" customFormat="false" ht="12" hidden="false" customHeight="true" outlineLevel="0" collapsed="false">
      <c r="A12" s="635" t="s">
        <v>489</v>
      </c>
      <c r="B12" s="638" t="s">
        <v>20</v>
      </c>
      <c r="C12" s="130" t="s">
        <v>20</v>
      </c>
      <c r="D12" s="78" t="s">
        <v>20</v>
      </c>
      <c r="E12" s="565"/>
      <c r="F12" s="565"/>
      <c r="G12" s="637" t="s">
        <v>20</v>
      </c>
      <c r="H12" s="130" t="s">
        <v>20</v>
      </c>
      <c r="I12" s="565"/>
      <c r="J12" s="565"/>
      <c r="K12" s="565"/>
      <c r="L12" s="569"/>
    </row>
    <row r="13" customFormat="false" ht="12" hidden="false" customHeight="true" outlineLevel="0" collapsed="false">
      <c r="A13" s="635" t="s">
        <v>490</v>
      </c>
      <c r="B13" s="565"/>
      <c r="C13" s="565"/>
      <c r="D13" s="565"/>
      <c r="E13" s="565"/>
      <c r="F13" s="565"/>
      <c r="G13" s="507" t="s">
        <v>20</v>
      </c>
      <c r="H13" s="507" t="s">
        <v>20</v>
      </c>
      <c r="I13" s="565"/>
      <c r="J13" s="565"/>
      <c r="K13" s="565"/>
      <c r="L13" s="569"/>
    </row>
    <row r="14" customFormat="false" ht="12" hidden="false" customHeight="true" outlineLevel="0" collapsed="false">
      <c r="A14" s="82" t="s">
        <v>491</v>
      </c>
      <c r="B14" s="638" t="s">
        <v>20</v>
      </c>
      <c r="C14" s="130" t="s">
        <v>20</v>
      </c>
      <c r="D14" s="78" t="s">
        <v>20</v>
      </c>
      <c r="E14" s="565"/>
      <c r="F14" s="565"/>
      <c r="G14" s="637" t="s">
        <v>20</v>
      </c>
      <c r="H14" s="130" t="s">
        <v>20</v>
      </c>
      <c r="I14" s="565"/>
      <c r="J14" s="565"/>
      <c r="K14" s="565"/>
      <c r="L14" s="569"/>
    </row>
    <row r="15" customFormat="false" ht="12" hidden="false" customHeight="true" outlineLevel="0" collapsed="false">
      <c r="A15" s="82" t="s">
        <v>492</v>
      </c>
      <c r="B15" s="638" t="s">
        <v>20</v>
      </c>
      <c r="C15" s="130" t="s">
        <v>20</v>
      </c>
      <c r="D15" s="78" t="s">
        <v>20</v>
      </c>
      <c r="E15" s="565"/>
      <c r="F15" s="565"/>
      <c r="G15" s="637" t="s">
        <v>20</v>
      </c>
      <c r="H15" s="130" t="s">
        <v>20</v>
      </c>
      <c r="I15" s="565"/>
      <c r="J15" s="565"/>
      <c r="K15" s="565"/>
      <c r="L15" s="569"/>
    </row>
    <row r="16" customFormat="false" ht="12.75" hidden="false" customHeight="true" outlineLevel="0" collapsed="false">
      <c r="A16" s="635" t="s">
        <v>423</v>
      </c>
      <c r="B16" s="636" t="s">
        <v>493</v>
      </c>
      <c r="C16" s="130" t="s">
        <v>177</v>
      </c>
      <c r="D16" s="78" t="s">
        <v>20</v>
      </c>
      <c r="E16" s="565"/>
      <c r="F16" s="565"/>
      <c r="G16" s="637" t="s">
        <v>20</v>
      </c>
      <c r="H16" s="130" t="s">
        <v>20</v>
      </c>
      <c r="I16" s="565"/>
      <c r="J16" s="565"/>
      <c r="K16" s="565"/>
      <c r="L16" s="569"/>
    </row>
    <row r="17" customFormat="false" ht="24" hidden="false" customHeight="true" outlineLevel="0" collapsed="false">
      <c r="A17" s="635" t="s">
        <v>424</v>
      </c>
      <c r="B17" s="636" t="s">
        <v>494</v>
      </c>
      <c r="C17" s="130" t="n">
        <v>5360</v>
      </c>
      <c r="D17" s="78" t="s">
        <v>20</v>
      </c>
      <c r="E17" s="565"/>
      <c r="F17" s="565"/>
      <c r="G17" s="637" t="s">
        <v>20</v>
      </c>
      <c r="H17" s="130" t="s">
        <v>20</v>
      </c>
      <c r="I17" s="565"/>
      <c r="J17" s="565"/>
      <c r="K17" s="565"/>
      <c r="L17" s="569"/>
    </row>
    <row r="18" customFormat="false" ht="12" hidden="false" customHeight="true" outlineLevel="0" collapsed="false">
      <c r="A18" s="635" t="s">
        <v>495</v>
      </c>
      <c r="B18" s="565"/>
      <c r="C18" s="565"/>
      <c r="D18" s="565"/>
      <c r="E18" s="639"/>
      <c r="F18" s="639"/>
      <c r="G18" s="507" t="n">
        <v>0.0477687272727273</v>
      </c>
      <c r="H18" s="507" t="s">
        <v>20</v>
      </c>
      <c r="I18" s="507" t="n">
        <v>0.0412065337</v>
      </c>
      <c r="J18" s="507" t="s">
        <v>20</v>
      </c>
      <c r="K18" s="507" t="s">
        <v>20</v>
      </c>
      <c r="L18" s="508" t="s">
        <v>20</v>
      </c>
    </row>
    <row r="19" customFormat="false" ht="12.75" hidden="false" customHeight="true" outlineLevel="0" collapsed="false">
      <c r="A19" s="82" t="s">
        <v>426</v>
      </c>
      <c r="B19" s="640" t="s">
        <v>367</v>
      </c>
      <c r="C19" s="590" t="s">
        <v>20</v>
      </c>
      <c r="D19" s="78" t="s">
        <v>20</v>
      </c>
      <c r="E19" s="639" t="s">
        <v>20</v>
      </c>
      <c r="F19" s="639" t="s">
        <v>20</v>
      </c>
      <c r="G19" s="507" t="s">
        <v>20</v>
      </c>
      <c r="H19" s="507" t="s">
        <v>20</v>
      </c>
      <c r="I19" s="565" t="s">
        <v>20</v>
      </c>
      <c r="J19" s="565" t="s">
        <v>20</v>
      </c>
      <c r="K19" s="565" t="s">
        <v>20</v>
      </c>
      <c r="L19" s="565" t="s">
        <v>20</v>
      </c>
    </row>
    <row r="20" customFormat="false" ht="12.75" hidden="false" customHeight="true" outlineLevel="0" collapsed="false">
      <c r="A20" s="641" t="s">
        <v>28</v>
      </c>
      <c r="B20" s="640" t="s">
        <v>496</v>
      </c>
      <c r="C20" s="592" t="n">
        <v>331.727272727273</v>
      </c>
      <c r="D20" s="78" t="n">
        <v>0.000144</v>
      </c>
      <c r="E20" s="78" t="n">
        <v>0.000124218106522335</v>
      </c>
      <c r="F20" s="78" t="s">
        <v>20</v>
      </c>
      <c r="G20" s="592" t="n">
        <v>0.0477687272727273</v>
      </c>
      <c r="H20" s="590" t="s">
        <v>20</v>
      </c>
      <c r="I20" s="592" t="n">
        <v>0.0412065337</v>
      </c>
      <c r="J20" s="590" t="s">
        <v>20</v>
      </c>
      <c r="K20" s="590" t="s">
        <v>20</v>
      </c>
      <c r="L20" s="591" t="s">
        <v>20</v>
      </c>
    </row>
    <row r="21" customFormat="false" ht="12.75" hidden="false" customHeight="true" outlineLevel="0" collapsed="false">
      <c r="A21" s="642" t="s">
        <v>427</v>
      </c>
      <c r="B21" s="643"/>
      <c r="C21" s="51"/>
      <c r="D21" s="644"/>
      <c r="E21" s="645"/>
      <c r="F21" s="646"/>
      <c r="G21" s="94" t="n">
        <v>13.932</v>
      </c>
      <c r="H21" s="94" t="s">
        <v>20</v>
      </c>
      <c r="I21" s="94" t="n">
        <v>0.3732</v>
      </c>
      <c r="J21" s="94" t="s">
        <v>20</v>
      </c>
      <c r="K21" s="94" t="n">
        <v>0.555775</v>
      </c>
      <c r="L21" s="647" t="s">
        <v>20</v>
      </c>
    </row>
    <row r="22" customFormat="false" ht="12.75" hidden="false" customHeight="true" outlineLevel="0" collapsed="false">
      <c r="A22" s="635" t="s">
        <v>497</v>
      </c>
      <c r="B22" s="636" t="s">
        <v>498</v>
      </c>
      <c r="C22" s="143" t="n">
        <v>40</v>
      </c>
      <c r="D22" s="78" t="n">
        <v>0.008</v>
      </c>
      <c r="E22" s="78" t="s">
        <v>20</v>
      </c>
      <c r="F22" s="78" t="s">
        <v>20</v>
      </c>
      <c r="G22" s="143" t="n">
        <v>0.32</v>
      </c>
      <c r="H22" s="143" t="s">
        <v>20</v>
      </c>
      <c r="I22" s="143" t="s">
        <v>20</v>
      </c>
      <c r="J22" s="457" t="s">
        <v>20</v>
      </c>
      <c r="K22" s="457" t="s">
        <v>20</v>
      </c>
      <c r="L22" s="142" t="s">
        <v>20</v>
      </c>
    </row>
    <row r="23" customFormat="false" ht="12.75" hidden="false" customHeight="true" outlineLevel="0" collapsed="false">
      <c r="A23" s="635" t="s">
        <v>429</v>
      </c>
      <c r="B23" s="636" t="s">
        <v>499</v>
      </c>
      <c r="C23" s="143" t="n">
        <v>111.155</v>
      </c>
      <c r="D23" s="411"/>
      <c r="E23" s="411"/>
      <c r="F23" s="78" t="n">
        <v>0.005</v>
      </c>
      <c r="G23" s="411"/>
      <c r="H23" s="411"/>
      <c r="I23" s="411"/>
      <c r="J23" s="456"/>
      <c r="K23" s="457" t="n">
        <v>0.555775</v>
      </c>
      <c r="L23" s="142" t="s">
        <v>20</v>
      </c>
    </row>
    <row r="24" customFormat="false" ht="12" hidden="false" customHeight="true" outlineLevel="0" collapsed="false">
      <c r="A24" s="635" t="s">
        <v>430</v>
      </c>
      <c r="B24" s="638" t="s">
        <v>20</v>
      </c>
      <c r="C24" s="143" t="s">
        <v>20</v>
      </c>
      <c r="D24" s="648" t="s">
        <v>20</v>
      </c>
      <c r="E24" s="411"/>
      <c r="F24" s="78" t="s">
        <v>20</v>
      </c>
      <c r="G24" s="255" t="s">
        <v>20</v>
      </c>
      <c r="H24" s="255" t="s">
        <v>20</v>
      </c>
      <c r="I24" s="411"/>
      <c r="J24" s="456"/>
      <c r="K24" s="457" t="s">
        <v>20</v>
      </c>
      <c r="L24" s="142" t="s">
        <v>20</v>
      </c>
    </row>
    <row r="25" customFormat="false" ht="12.75" hidden="false" customHeight="true" outlineLevel="0" collapsed="false">
      <c r="A25" s="635" t="s">
        <v>431</v>
      </c>
      <c r="B25" s="636" t="s">
        <v>500</v>
      </c>
      <c r="C25" s="143" t="s">
        <v>501</v>
      </c>
      <c r="D25" s="78" t="s">
        <v>501</v>
      </c>
      <c r="E25" s="78" t="s">
        <v>20</v>
      </c>
      <c r="F25" s="456"/>
      <c r="G25" s="78" t="n">
        <v>13.612</v>
      </c>
      <c r="H25" s="78" t="s">
        <v>20</v>
      </c>
      <c r="I25" s="78" t="s">
        <v>20</v>
      </c>
      <c r="J25" s="78" t="s">
        <v>20</v>
      </c>
      <c r="K25" s="456" t="s">
        <v>234</v>
      </c>
      <c r="L25" s="458"/>
    </row>
    <row r="26" customFormat="false" ht="12.75" hidden="false" customHeight="true" outlineLevel="0" collapsed="false">
      <c r="A26" s="82" t="s">
        <v>502</v>
      </c>
      <c r="B26" s="636" t="s">
        <v>500</v>
      </c>
      <c r="C26" s="143" t="s">
        <v>503</v>
      </c>
      <c r="D26" s="78" t="s">
        <v>503</v>
      </c>
      <c r="E26" s="78" t="s">
        <v>20</v>
      </c>
      <c r="F26" s="456"/>
      <c r="G26" s="130" t="n">
        <v>13.612</v>
      </c>
      <c r="H26" s="130" t="s">
        <v>20</v>
      </c>
      <c r="I26" s="130" t="s">
        <v>20</v>
      </c>
      <c r="J26" s="513" t="s">
        <v>20</v>
      </c>
      <c r="K26" s="456"/>
      <c r="L26" s="458"/>
    </row>
    <row r="27" customFormat="false" ht="12.75" hidden="false" customHeight="true" outlineLevel="0" collapsed="false">
      <c r="A27" s="82" t="s">
        <v>504</v>
      </c>
      <c r="B27" s="636" t="s">
        <v>500</v>
      </c>
      <c r="C27" s="143" t="s">
        <v>20</v>
      </c>
      <c r="D27" s="78" t="s">
        <v>20</v>
      </c>
      <c r="E27" s="78" t="s">
        <v>20</v>
      </c>
      <c r="F27" s="411"/>
      <c r="G27" s="130" t="s">
        <v>20</v>
      </c>
      <c r="H27" s="130" t="s">
        <v>20</v>
      </c>
      <c r="I27" s="130" t="s">
        <v>20</v>
      </c>
      <c r="J27" s="513" t="s">
        <v>20</v>
      </c>
      <c r="K27" s="456"/>
      <c r="L27" s="458"/>
    </row>
    <row r="28" customFormat="false" ht="12" hidden="false" customHeight="true" outlineLevel="0" collapsed="false">
      <c r="A28" s="635" t="s">
        <v>505</v>
      </c>
      <c r="B28" s="565"/>
      <c r="C28" s="565"/>
      <c r="D28" s="565"/>
      <c r="E28" s="565"/>
      <c r="F28" s="565"/>
      <c r="G28" s="78" t="s">
        <v>20</v>
      </c>
      <c r="H28" s="78" t="s">
        <v>20</v>
      </c>
      <c r="I28" s="78" t="n">
        <v>0.3732</v>
      </c>
      <c r="J28" s="78" t="s">
        <v>20</v>
      </c>
      <c r="K28" s="78" t="s">
        <v>20</v>
      </c>
      <c r="L28" s="129" t="s">
        <v>20</v>
      </c>
    </row>
    <row r="29" customFormat="false" ht="12" hidden="false" customHeight="true" outlineLevel="0" collapsed="false">
      <c r="A29" s="82" t="s">
        <v>433</v>
      </c>
      <c r="B29" s="638" t="s">
        <v>20</v>
      </c>
      <c r="C29" s="649" t="s">
        <v>20</v>
      </c>
      <c r="D29" s="565"/>
      <c r="E29" s="650" t="s">
        <v>20</v>
      </c>
      <c r="F29" s="565"/>
      <c r="G29" s="651"/>
      <c r="H29" s="651"/>
      <c r="I29" s="649" t="s">
        <v>20</v>
      </c>
      <c r="J29" s="649" t="s">
        <v>20</v>
      </c>
      <c r="K29" s="651"/>
      <c r="L29" s="652"/>
    </row>
    <row r="30" customFormat="false" ht="12" hidden="false" customHeight="true" outlineLevel="0" collapsed="false">
      <c r="A30" s="653" t="s">
        <v>434</v>
      </c>
      <c r="B30" s="638" t="s">
        <v>57</v>
      </c>
      <c r="C30" s="649" t="s">
        <v>57</v>
      </c>
      <c r="D30" s="650" t="s">
        <v>20</v>
      </c>
      <c r="E30" s="650" t="s">
        <v>57</v>
      </c>
      <c r="F30" s="650" t="s">
        <v>20</v>
      </c>
      <c r="G30" s="649" t="s">
        <v>20</v>
      </c>
      <c r="H30" s="649" t="s">
        <v>20</v>
      </c>
      <c r="I30" s="649" t="s">
        <v>57</v>
      </c>
      <c r="J30" s="649" t="s">
        <v>20</v>
      </c>
      <c r="K30" s="649" t="s">
        <v>20</v>
      </c>
      <c r="L30" s="654" t="s">
        <v>20</v>
      </c>
    </row>
    <row r="31" customFormat="false" ht="12" hidden="false" customHeight="true" outlineLevel="0" collapsed="false">
      <c r="A31" s="653" t="s">
        <v>435</v>
      </c>
      <c r="B31" s="638" t="s">
        <v>20</v>
      </c>
      <c r="C31" s="649" t="s">
        <v>20</v>
      </c>
      <c r="D31" s="565"/>
      <c r="E31" s="650" t="s">
        <v>20</v>
      </c>
      <c r="F31" s="565"/>
      <c r="G31" s="651"/>
      <c r="H31" s="651"/>
      <c r="I31" s="649" t="s">
        <v>20</v>
      </c>
      <c r="J31" s="649" t="s">
        <v>20</v>
      </c>
      <c r="K31" s="651"/>
      <c r="L31" s="652"/>
    </row>
    <row r="32" customFormat="false" ht="12" hidden="false" customHeight="true" outlineLevel="0" collapsed="false">
      <c r="A32" s="653" t="s">
        <v>436</v>
      </c>
      <c r="B32" s="638" t="s">
        <v>20</v>
      </c>
      <c r="C32" s="649" t="s">
        <v>20</v>
      </c>
      <c r="D32" s="565"/>
      <c r="E32" s="650" t="s">
        <v>20</v>
      </c>
      <c r="F32" s="565"/>
      <c r="G32" s="651"/>
      <c r="H32" s="651"/>
      <c r="I32" s="649" t="s">
        <v>20</v>
      </c>
      <c r="J32" s="649" t="s">
        <v>20</v>
      </c>
      <c r="K32" s="651"/>
      <c r="L32" s="652"/>
    </row>
    <row r="33" customFormat="false" ht="12" hidden="false" customHeight="true" outlineLevel="0" collapsed="false">
      <c r="A33" s="653" t="s">
        <v>437</v>
      </c>
      <c r="B33" s="638" t="s">
        <v>20</v>
      </c>
      <c r="C33" s="649" t="s">
        <v>20</v>
      </c>
      <c r="D33" s="565"/>
      <c r="E33" s="650" t="s">
        <v>20</v>
      </c>
      <c r="F33" s="565"/>
      <c r="G33" s="651"/>
      <c r="H33" s="651"/>
      <c r="I33" s="649" t="s">
        <v>20</v>
      </c>
      <c r="J33" s="649" t="s">
        <v>20</v>
      </c>
      <c r="K33" s="651"/>
      <c r="L33" s="652"/>
    </row>
    <row r="34" customFormat="false" ht="12.75" hidden="false" customHeight="true" outlineLevel="0" collapsed="false">
      <c r="A34" s="655" t="s">
        <v>28</v>
      </c>
      <c r="B34" s="656" t="s">
        <v>506</v>
      </c>
      <c r="C34" s="590" t="s">
        <v>20</v>
      </c>
      <c r="D34" s="85" t="s">
        <v>20</v>
      </c>
      <c r="E34" s="85" t="s">
        <v>20</v>
      </c>
      <c r="F34" s="85" t="s">
        <v>20</v>
      </c>
      <c r="G34" s="590" t="s">
        <v>20</v>
      </c>
      <c r="H34" s="590" t="s">
        <v>20</v>
      </c>
      <c r="I34" s="590" t="s">
        <v>20</v>
      </c>
      <c r="J34" s="590" t="s">
        <v>20</v>
      </c>
      <c r="K34" s="590" t="s">
        <v>20</v>
      </c>
      <c r="L34" s="591" t="s">
        <v>20</v>
      </c>
    </row>
    <row r="35" customFormat="false" ht="12.75" hidden="false" customHeight="true" outlineLevel="0" collapsed="false">
      <c r="A35" s="655" t="s">
        <v>438</v>
      </c>
      <c r="B35" s="656" t="s">
        <v>507</v>
      </c>
      <c r="C35" s="592" t="n">
        <v>472.116666666667</v>
      </c>
      <c r="D35" s="85" t="s">
        <v>20</v>
      </c>
      <c r="E35" s="85" t="n">
        <v>0.000790482578458714</v>
      </c>
      <c r="F35" s="85" t="s">
        <v>20</v>
      </c>
      <c r="G35" s="590" t="s">
        <v>20</v>
      </c>
      <c r="H35" s="590" t="s">
        <v>20</v>
      </c>
      <c r="I35" s="592" t="n">
        <v>0.3732</v>
      </c>
      <c r="J35" s="590" t="s">
        <v>20</v>
      </c>
      <c r="K35" s="590" t="s">
        <v>20</v>
      </c>
      <c r="L35" s="591" t="s">
        <v>2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08</v>
      </c>
      <c r="B37" s="492"/>
      <c r="C37" s="492"/>
      <c r="D37" s="492"/>
      <c r="E37" s="492"/>
      <c r="F37" s="492"/>
      <c r="G37" s="492"/>
      <c r="H37" s="492"/>
      <c r="I37" s="492"/>
      <c r="J37" s="492"/>
      <c r="K37" s="492"/>
      <c r="L37" s="492"/>
    </row>
    <row r="38" customFormat="false" ht="12" hidden="false" customHeight="true" outlineLevel="0" collapsed="false">
      <c r="A38" s="276" t="s">
        <v>509</v>
      </c>
    </row>
    <row r="39" customFormat="false" ht="12" hidden="false" customHeight="true" outlineLevel="0" collapsed="false">
      <c r="A39" s="181" t="s">
        <v>510</v>
      </c>
    </row>
    <row r="40" customFormat="false" ht="12" hidden="false" customHeight="true" outlineLevel="0" collapsed="false">
      <c r="A40" s="181" t="s">
        <v>511</v>
      </c>
    </row>
    <row r="41" customFormat="false" ht="12.75" hidden="false" customHeight="true" outlineLevel="0" collapsed="false">
      <c r="A41" s="276" t="s">
        <v>51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13</v>
      </c>
      <c r="L1" s="112" t="s">
        <v>1</v>
      </c>
    </row>
    <row r="2" customFormat="false" ht="17.25" hidden="false" customHeight="true" outlineLevel="0" collapsed="false">
      <c r="A2" s="657" t="s">
        <v>478</v>
      </c>
      <c r="L2" s="112" t="s">
        <v>3</v>
      </c>
    </row>
    <row r="3" customFormat="false" ht="15.75" hidden="false" customHeight="true" outlineLevel="0" collapsed="false">
      <c r="A3" s="657" t="s">
        <v>37</v>
      </c>
      <c r="K3" s="112"/>
      <c r="L3" s="112" t="s">
        <v>4</v>
      </c>
    </row>
    <row r="4" customFormat="false" ht="12.75" hidden="false" customHeight="true" outlineLevel="0" collapsed="false">
      <c r="A4" s="496"/>
      <c r="B4" s="658"/>
      <c r="C4" s="383"/>
      <c r="D4" s="659"/>
      <c r="E4" s="659"/>
      <c r="F4" s="660"/>
      <c r="G4" s="660"/>
      <c r="H4" s="660"/>
      <c r="I4" s="659"/>
      <c r="J4" s="659"/>
      <c r="K4" s="660"/>
      <c r="L4" s="660"/>
    </row>
    <row r="5" customFormat="false" ht="14.25" hidden="false" customHeight="true" outlineLevel="0" collapsed="false">
      <c r="A5" s="151" t="s">
        <v>300</v>
      </c>
      <c r="B5" s="621" t="s">
        <v>390</v>
      </c>
      <c r="C5" s="621"/>
      <c r="D5" s="395" t="s">
        <v>479</v>
      </c>
      <c r="E5" s="395"/>
      <c r="F5" s="395"/>
      <c r="G5" s="397" t="s">
        <v>84</v>
      </c>
      <c r="H5" s="397"/>
      <c r="I5" s="397"/>
      <c r="J5" s="397"/>
      <c r="K5" s="397"/>
      <c r="L5" s="397"/>
    </row>
    <row r="6" customFormat="false" ht="13.5" hidden="false" customHeight="true" outlineLevel="0" collapsed="false">
      <c r="A6" s="282" t="s">
        <v>303</v>
      </c>
      <c r="B6" s="622" t="s">
        <v>480</v>
      </c>
      <c r="C6" s="622"/>
      <c r="D6" s="623" t="s">
        <v>306</v>
      </c>
      <c r="E6" s="624" t="s">
        <v>339</v>
      </c>
      <c r="F6" s="623" t="s">
        <v>340</v>
      </c>
      <c r="G6" s="623" t="s">
        <v>306</v>
      </c>
      <c r="H6" s="623"/>
      <c r="I6" s="623" t="s">
        <v>339</v>
      </c>
      <c r="J6" s="623"/>
      <c r="K6" s="505" t="s">
        <v>340</v>
      </c>
      <c r="L6" s="505"/>
    </row>
    <row r="7" customFormat="false" ht="14.25" hidden="false" customHeight="true" outlineLevel="0" collapsed="false">
      <c r="A7" s="282"/>
      <c r="B7" s="622"/>
      <c r="C7" s="622"/>
      <c r="D7" s="623"/>
      <c r="E7" s="623"/>
      <c r="F7" s="623"/>
      <c r="G7" s="398" t="s">
        <v>481</v>
      </c>
      <c r="H7" s="625" t="s">
        <v>482</v>
      </c>
      <c r="I7" s="398" t="s">
        <v>481</v>
      </c>
      <c r="J7" s="625" t="s">
        <v>482</v>
      </c>
      <c r="K7" s="398" t="s">
        <v>481</v>
      </c>
      <c r="L7" s="626" t="s">
        <v>482</v>
      </c>
    </row>
    <row r="8" customFormat="false" ht="15" hidden="false" customHeight="true" outlineLevel="0" collapsed="false">
      <c r="A8" s="506"/>
      <c r="B8" s="627" t="s">
        <v>483</v>
      </c>
      <c r="C8" s="291" t="s">
        <v>484</v>
      </c>
      <c r="D8" s="292" t="s">
        <v>485</v>
      </c>
      <c r="E8" s="292"/>
      <c r="F8" s="292"/>
      <c r="G8" s="406" t="s">
        <v>13</v>
      </c>
      <c r="H8" s="406"/>
      <c r="I8" s="406"/>
      <c r="J8" s="406"/>
      <c r="K8" s="406"/>
      <c r="L8" s="406"/>
    </row>
    <row r="9" customFormat="false" ht="12.75" hidden="false" customHeight="true" outlineLevel="0" collapsed="false">
      <c r="A9" s="162" t="s">
        <v>514</v>
      </c>
      <c r="B9" s="661"/>
      <c r="C9" s="173"/>
      <c r="D9" s="630"/>
      <c r="E9" s="630"/>
      <c r="F9" s="662"/>
      <c r="G9" s="213" t="n">
        <v>248.2014</v>
      </c>
      <c r="H9" s="213" t="s">
        <v>56</v>
      </c>
      <c r="I9" s="213" t="s">
        <v>56</v>
      </c>
      <c r="J9" s="213" t="s">
        <v>56</v>
      </c>
      <c r="K9" s="213" t="s">
        <v>20</v>
      </c>
      <c r="L9" s="214" t="s">
        <v>20</v>
      </c>
    </row>
    <row r="10" customFormat="false" ht="12" hidden="false" customHeight="true" outlineLevel="0" collapsed="false">
      <c r="A10" s="635" t="s">
        <v>440</v>
      </c>
      <c r="B10" s="663"/>
      <c r="C10" s="664"/>
      <c r="D10" s="665" t="n">
        <v>0.0941328039818704</v>
      </c>
      <c r="E10" s="666" t="s">
        <v>56</v>
      </c>
      <c r="F10" s="566"/>
      <c r="G10" s="78" t="n">
        <v>115.5162</v>
      </c>
      <c r="H10" s="78" t="s">
        <v>56</v>
      </c>
      <c r="I10" s="78" t="s">
        <v>56</v>
      </c>
      <c r="J10" s="78" t="s">
        <v>56</v>
      </c>
      <c r="K10" s="456"/>
      <c r="L10" s="569"/>
    </row>
    <row r="11" customFormat="false" ht="12.75" hidden="false" customHeight="true" outlineLevel="0" collapsed="false">
      <c r="A11" s="82" t="s">
        <v>515</v>
      </c>
      <c r="B11" s="667" t="s">
        <v>516</v>
      </c>
      <c r="C11" s="143" t="n">
        <v>1227.162</v>
      </c>
      <c r="D11" s="78" t="n">
        <v>0.0941328039818704</v>
      </c>
      <c r="E11" s="666" t="s">
        <v>20</v>
      </c>
      <c r="F11" s="566"/>
      <c r="G11" s="130" t="n">
        <v>115.5162</v>
      </c>
      <c r="H11" s="143" t="s">
        <v>20</v>
      </c>
      <c r="I11" s="668" t="s">
        <v>20</v>
      </c>
      <c r="J11" s="669" t="s">
        <v>20</v>
      </c>
      <c r="K11" s="566"/>
      <c r="L11" s="569"/>
    </row>
    <row r="12" customFormat="false" ht="12" hidden="false" customHeight="true" outlineLevel="0" collapsed="false">
      <c r="A12" s="82" t="s">
        <v>517</v>
      </c>
      <c r="B12" s="670" t="s">
        <v>57</v>
      </c>
      <c r="C12" s="143" t="s">
        <v>57</v>
      </c>
      <c r="D12" s="78" t="s">
        <v>57</v>
      </c>
      <c r="E12" s="78" t="s">
        <v>57</v>
      </c>
      <c r="F12" s="566"/>
      <c r="G12" s="130" t="s">
        <v>57</v>
      </c>
      <c r="H12" s="143" t="s">
        <v>57</v>
      </c>
      <c r="I12" s="130" t="s">
        <v>57</v>
      </c>
      <c r="J12" s="457" t="s">
        <v>57</v>
      </c>
      <c r="K12" s="566"/>
      <c r="L12" s="569"/>
    </row>
    <row r="13" customFormat="false" ht="12" hidden="false" customHeight="true" outlineLevel="0" collapsed="false">
      <c r="A13" s="82" t="s">
        <v>518</v>
      </c>
      <c r="B13" s="670" t="s">
        <v>57</v>
      </c>
      <c r="C13" s="143" t="s">
        <v>57</v>
      </c>
      <c r="D13" s="78" t="s">
        <v>57</v>
      </c>
      <c r="E13" s="78" t="s">
        <v>57</v>
      </c>
      <c r="F13" s="566"/>
      <c r="G13" s="130" t="s">
        <v>57</v>
      </c>
      <c r="H13" s="143" t="s">
        <v>57</v>
      </c>
      <c r="I13" s="130" t="s">
        <v>57</v>
      </c>
      <c r="J13" s="457" t="s">
        <v>57</v>
      </c>
      <c r="K13" s="566"/>
      <c r="L13" s="569"/>
    </row>
    <row r="14" customFormat="false" ht="12" hidden="false" customHeight="true" outlineLevel="0" collapsed="false">
      <c r="A14" s="82" t="s">
        <v>519</v>
      </c>
      <c r="B14" s="670" t="s">
        <v>57</v>
      </c>
      <c r="C14" s="143" t="s">
        <v>57</v>
      </c>
      <c r="D14" s="78" t="s">
        <v>57</v>
      </c>
      <c r="E14" s="78" t="s">
        <v>57</v>
      </c>
      <c r="F14" s="49"/>
      <c r="G14" s="130" t="s">
        <v>57</v>
      </c>
      <c r="H14" s="143" t="s">
        <v>57</v>
      </c>
      <c r="I14" s="130" t="s">
        <v>57</v>
      </c>
      <c r="J14" s="457" t="s">
        <v>57</v>
      </c>
      <c r="K14" s="566"/>
      <c r="L14" s="569"/>
    </row>
    <row r="15" customFormat="false" ht="12" hidden="false" customHeight="true" outlineLevel="0" collapsed="false">
      <c r="A15" s="671" t="s">
        <v>289</v>
      </c>
      <c r="B15" s="672"/>
      <c r="C15" s="456"/>
      <c r="D15" s="456"/>
      <c r="E15" s="456"/>
      <c r="F15" s="456"/>
      <c r="G15" s="78" t="s">
        <v>20</v>
      </c>
      <c r="H15" s="78" t="s">
        <v>20</v>
      </c>
      <c r="I15" s="78" t="s">
        <v>20</v>
      </c>
      <c r="J15" s="78" t="s">
        <v>20</v>
      </c>
      <c r="K15" s="411"/>
      <c r="L15" s="135"/>
    </row>
    <row r="16" customFormat="false" ht="12.75" hidden="false" customHeight="true" outlineLevel="0" collapsed="false">
      <c r="A16" s="655" t="s">
        <v>28</v>
      </c>
      <c r="B16" s="667" t="s">
        <v>344</v>
      </c>
      <c r="C16" s="143" t="s">
        <v>20</v>
      </c>
      <c r="D16" s="78" t="s">
        <v>20</v>
      </c>
      <c r="E16" s="78" t="s">
        <v>20</v>
      </c>
      <c r="F16" s="673"/>
      <c r="G16" s="130" t="s">
        <v>20</v>
      </c>
      <c r="H16" s="143" t="s">
        <v>20</v>
      </c>
      <c r="I16" s="130" t="s">
        <v>20</v>
      </c>
      <c r="J16" s="143" t="s">
        <v>20</v>
      </c>
      <c r="K16" s="49"/>
      <c r="L16" s="135"/>
    </row>
    <row r="17" customFormat="false" ht="12" hidden="false" customHeight="true" outlineLevel="0" collapsed="false">
      <c r="A17" s="635" t="s">
        <v>441</v>
      </c>
      <c r="B17" s="670"/>
      <c r="C17" s="143" t="s">
        <v>57</v>
      </c>
      <c r="D17" s="78" t="s">
        <v>57</v>
      </c>
      <c r="E17" s="78" t="s">
        <v>20</v>
      </c>
      <c r="F17" s="566"/>
      <c r="G17" s="130" t="s">
        <v>57</v>
      </c>
      <c r="H17" s="143" t="s">
        <v>20</v>
      </c>
      <c r="I17" s="143" t="s">
        <v>20</v>
      </c>
      <c r="J17" s="457" t="s">
        <v>20</v>
      </c>
      <c r="K17" s="566"/>
      <c r="L17" s="569"/>
    </row>
    <row r="18" customFormat="false" ht="12.75" hidden="false" customHeight="true" outlineLevel="0" collapsed="false">
      <c r="A18" s="635" t="s">
        <v>442</v>
      </c>
      <c r="B18" s="667" t="s">
        <v>520</v>
      </c>
      <c r="C18" s="143" t="n">
        <v>81.897</v>
      </c>
      <c r="D18" s="78" t="n">
        <v>1.6</v>
      </c>
      <c r="E18" s="78" t="s">
        <v>20</v>
      </c>
      <c r="F18" s="566"/>
      <c r="G18" s="130" t="n">
        <v>131.0352</v>
      </c>
      <c r="H18" s="143" t="s">
        <v>20</v>
      </c>
      <c r="I18" s="143" t="s">
        <v>20</v>
      </c>
      <c r="J18" s="457" t="s">
        <v>20</v>
      </c>
      <c r="K18" s="566"/>
      <c r="L18" s="569"/>
    </row>
    <row r="19" customFormat="false" ht="29.25" hidden="false" customHeight="true" outlineLevel="0" collapsed="false">
      <c r="A19" s="674" t="s">
        <v>521</v>
      </c>
      <c r="B19" s="672"/>
      <c r="C19" s="49"/>
      <c r="D19" s="49"/>
      <c r="E19" s="565"/>
      <c r="F19" s="566"/>
      <c r="G19" s="49"/>
      <c r="H19" s="49"/>
      <c r="I19" s="565"/>
      <c r="J19" s="566"/>
      <c r="K19" s="566"/>
      <c r="L19" s="569"/>
    </row>
    <row r="20" customFormat="false" ht="12" hidden="false" customHeight="true" outlineLevel="0" collapsed="false">
      <c r="A20" s="635" t="s">
        <v>522</v>
      </c>
      <c r="B20" s="134"/>
      <c r="C20" s="49"/>
      <c r="D20" s="49"/>
      <c r="E20" s="49"/>
      <c r="F20" s="49"/>
      <c r="G20" s="78" t="n">
        <v>1.65</v>
      </c>
      <c r="H20" s="78" t="s">
        <v>20</v>
      </c>
      <c r="I20" s="78" t="s">
        <v>20</v>
      </c>
      <c r="J20" s="78" t="s">
        <v>20</v>
      </c>
      <c r="K20" s="78" t="s">
        <v>20</v>
      </c>
      <c r="L20" s="129" t="s">
        <v>20</v>
      </c>
    </row>
    <row r="21" customFormat="false" ht="12.75" hidden="false" customHeight="true" outlineLevel="0" collapsed="false">
      <c r="A21" s="675" t="s">
        <v>28</v>
      </c>
      <c r="B21" s="667" t="s">
        <v>344</v>
      </c>
      <c r="C21" s="676" t="s">
        <v>20</v>
      </c>
      <c r="D21" s="85" t="s">
        <v>20</v>
      </c>
      <c r="E21" s="85" t="s">
        <v>20</v>
      </c>
      <c r="F21" s="85" t="s">
        <v>20</v>
      </c>
      <c r="G21" s="590" t="s">
        <v>20</v>
      </c>
      <c r="H21" s="590" t="s">
        <v>20</v>
      </c>
      <c r="I21" s="590" t="s">
        <v>20</v>
      </c>
      <c r="J21" s="590" t="s">
        <v>20</v>
      </c>
      <c r="K21" s="590" t="s">
        <v>20</v>
      </c>
      <c r="L21" s="591" t="s">
        <v>20</v>
      </c>
    </row>
    <row r="22" customFormat="false" ht="12.75" hidden="false" customHeight="true" outlineLevel="0" collapsed="false">
      <c r="A22" s="675" t="s">
        <v>444</v>
      </c>
      <c r="B22" s="667" t="s">
        <v>523</v>
      </c>
      <c r="C22" s="677" t="n">
        <v>149.4408</v>
      </c>
      <c r="D22" s="85" t="n">
        <v>0.0110411614498852</v>
      </c>
      <c r="E22" s="85" t="s">
        <v>20</v>
      </c>
      <c r="F22" s="85" t="s">
        <v>20</v>
      </c>
      <c r="G22" s="592" t="n">
        <v>1.65</v>
      </c>
      <c r="H22" s="590" t="s">
        <v>20</v>
      </c>
      <c r="I22" s="590" t="s">
        <v>20</v>
      </c>
      <c r="J22" s="590" t="s">
        <v>20</v>
      </c>
      <c r="K22" s="590" t="s">
        <v>20</v>
      </c>
      <c r="L22" s="591" t="s">
        <v>20</v>
      </c>
      <c r="M22" s="14"/>
    </row>
    <row r="23" customFormat="false" ht="12.75" hidden="false" customHeight="true" outlineLevel="0" collapsed="false">
      <c r="A23" s="675" t="s">
        <v>445</v>
      </c>
      <c r="B23" s="667" t="s">
        <v>344</v>
      </c>
      <c r="C23" s="676" t="s">
        <v>20</v>
      </c>
      <c r="D23" s="85" t="s">
        <v>20</v>
      </c>
      <c r="E23" s="85" t="s">
        <v>20</v>
      </c>
      <c r="F23" s="85" t="s">
        <v>20</v>
      </c>
      <c r="G23" s="590" t="s">
        <v>20</v>
      </c>
      <c r="H23" s="590" t="s">
        <v>20</v>
      </c>
      <c r="I23" s="590" t="s">
        <v>20</v>
      </c>
      <c r="J23" s="590" t="s">
        <v>20</v>
      </c>
      <c r="K23" s="590" t="s">
        <v>20</v>
      </c>
      <c r="L23" s="591" t="s">
        <v>20</v>
      </c>
      <c r="M23" s="14"/>
    </row>
    <row r="24" customFormat="false" ht="12" hidden="false" customHeight="true" outlineLevel="0" collapsed="false">
      <c r="A24" s="642" t="s">
        <v>448</v>
      </c>
      <c r="B24" s="678"/>
      <c r="C24" s="678"/>
      <c r="D24" s="678"/>
      <c r="E24" s="678"/>
      <c r="F24" s="678"/>
      <c r="G24" s="94" t="s">
        <v>20</v>
      </c>
      <c r="H24" s="94" t="s">
        <v>20</v>
      </c>
      <c r="I24" s="678"/>
      <c r="J24" s="678"/>
      <c r="K24" s="678"/>
      <c r="L24" s="678"/>
      <c r="M24" s="14"/>
    </row>
    <row r="25" customFormat="false" ht="12" hidden="false" customHeight="true" outlineLevel="0" collapsed="false">
      <c r="A25" s="635" t="s">
        <v>449</v>
      </c>
      <c r="B25" s="679"/>
      <c r="C25" s="679"/>
      <c r="D25" s="679"/>
      <c r="E25" s="679"/>
      <c r="F25" s="679"/>
      <c r="G25" s="679"/>
      <c r="H25" s="679"/>
      <c r="I25" s="679"/>
      <c r="J25" s="679"/>
      <c r="K25" s="679"/>
      <c r="L25" s="679"/>
    </row>
    <row r="26" customFormat="false" ht="12.75" hidden="false" customHeight="true" outlineLevel="0" collapsed="false">
      <c r="A26" s="680" t="s">
        <v>524</v>
      </c>
      <c r="B26" s="667" t="s">
        <v>525</v>
      </c>
      <c r="C26" s="465" t="s">
        <v>177</v>
      </c>
      <c r="D26" s="107" t="s">
        <v>20</v>
      </c>
      <c r="E26" s="679"/>
      <c r="F26" s="679"/>
      <c r="G26" s="465" t="s">
        <v>20</v>
      </c>
      <c r="H26" s="465" t="s">
        <v>20</v>
      </c>
      <c r="I26" s="681"/>
      <c r="J26" s="681"/>
      <c r="K26" s="681"/>
      <c r="L26" s="681"/>
      <c r="M26" s="14"/>
    </row>
    <row r="27" customFormat="false" ht="12" hidden="false" customHeight="true" outlineLevel="0" collapsed="false">
      <c r="A27" s="421" t="s">
        <v>526</v>
      </c>
      <c r="B27" s="678"/>
      <c r="C27" s="678"/>
      <c r="D27" s="678"/>
      <c r="E27" s="678"/>
      <c r="F27" s="678"/>
      <c r="G27" s="222" t="n">
        <v>1.048</v>
      </c>
      <c r="H27" s="222" t="s">
        <v>20</v>
      </c>
      <c r="I27" s="222" t="s">
        <v>20</v>
      </c>
      <c r="J27" s="222" t="s">
        <v>20</v>
      </c>
      <c r="K27" s="222" t="s">
        <v>20</v>
      </c>
      <c r="L27" s="682" t="s">
        <v>20</v>
      </c>
    </row>
    <row r="28" customFormat="false" ht="12.75" hidden="false" customHeight="true" outlineLevel="0" collapsed="false">
      <c r="A28" s="133" t="s">
        <v>28</v>
      </c>
      <c r="B28" s="670"/>
      <c r="C28" s="590" t="s">
        <v>177</v>
      </c>
      <c r="D28" s="157" t="s">
        <v>177</v>
      </c>
      <c r="E28" s="157" t="s">
        <v>20</v>
      </c>
      <c r="F28" s="157" t="s">
        <v>20</v>
      </c>
      <c r="G28" s="592" t="n">
        <v>1.048</v>
      </c>
      <c r="H28" s="590" t="s">
        <v>20</v>
      </c>
      <c r="I28" s="590" t="s">
        <v>20</v>
      </c>
      <c r="J28" s="590" t="s">
        <v>20</v>
      </c>
      <c r="K28" s="590" t="s">
        <v>20</v>
      </c>
      <c r="L28" s="590" t="s">
        <v>20</v>
      </c>
    </row>
    <row r="29" customFormat="false" ht="12" hidden="false" customHeight="true" outlineLevel="0" collapsed="false">
      <c r="A29" s="29"/>
      <c r="B29" s="29"/>
      <c r="C29" s="29"/>
      <c r="D29" s="29"/>
      <c r="E29" s="29"/>
      <c r="F29" s="29"/>
      <c r="G29" s="29"/>
      <c r="H29" s="29"/>
      <c r="I29" s="29"/>
      <c r="J29" s="29"/>
      <c r="K29" s="29"/>
      <c r="L29" s="29"/>
    </row>
    <row r="30" customFormat="false" ht="27.75" hidden="false" customHeight="true" outlineLevel="0" collapsed="false">
      <c r="A30" s="492" t="s">
        <v>527</v>
      </c>
      <c r="B30" s="492"/>
      <c r="C30" s="492"/>
      <c r="D30" s="492"/>
      <c r="E30" s="492"/>
      <c r="F30" s="492"/>
      <c r="G30" s="492"/>
      <c r="H30" s="492"/>
      <c r="I30" s="492"/>
      <c r="J30" s="492"/>
      <c r="K30" s="492"/>
      <c r="L30" s="492"/>
    </row>
    <row r="31" customFormat="false" ht="13.5" hidden="false" customHeight="true" outlineLevel="0" collapsed="false">
      <c r="A31" s="276" t="s">
        <v>528</v>
      </c>
      <c r="B31" s="139"/>
      <c r="C31" s="139"/>
      <c r="D31" s="139"/>
      <c r="E31" s="139"/>
      <c r="F31" s="139"/>
      <c r="G31" s="139"/>
      <c r="H31" s="139"/>
      <c r="I31" s="139"/>
      <c r="J31" s="139"/>
      <c r="K31" s="139"/>
      <c r="L31" s="139"/>
    </row>
    <row r="32" customFormat="false" ht="13.5" hidden="false" customHeight="true" outlineLevel="0" collapsed="false">
      <c r="A32" s="181" t="s">
        <v>510</v>
      </c>
      <c r="B32" s="139"/>
      <c r="C32" s="139"/>
      <c r="D32" s="139"/>
      <c r="E32" s="139"/>
      <c r="F32" s="139"/>
      <c r="G32" s="139"/>
      <c r="H32" s="139"/>
      <c r="I32" s="139"/>
      <c r="J32" s="139"/>
      <c r="K32" s="139"/>
      <c r="L32" s="139"/>
    </row>
    <row r="33" customFormat="false" ht="13.5" hidden="false" customHeight="true" outlineLevel="0" collapsed="false">
      <c r="A33" s="181" t="s">
        <v>511</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3" t="s">
        <v>376</v>
      </c>
      <c r="B35" s="184"/>
      <c r="C35" s="184"/>
      <c r="D35" s="184"/>
      <c r="E35" s="184"/>
      <c r="F35" s="184"/>
      <c r="G35" s="184"/>
      <c r="H35" s="184"/>
      <c r="I35" s="184"/>
      <c r="J35" s="184"/>
      <c r="K35" s="184"/>
      <c r="L35" s="185"/>
    </row>
    <row r="36" customFormat="false" ht="27" hidden="false" customHeight="true" outlineLevel="0" collapsed="false">
      <c r="A36" s="431" t="s">
        <v>529</v>
      </c>
      <c r="B36" s="431"/>
      <c r="C36" s="431"/>
      <c r="D36" s="431"/>
      <c r="E36" s="431"/>
      <c r="F36" s="431"/>
      <c r="G36" s="431"/>
      <c r="H36" s="431"/>
      <c r="I36" s="431"/>
      <c r="J36" s="431"/>
      <c r="K36" s="431"/>
      <c r="L36" s="431"/>
    </row>
    <row r="37" customFormat="false" ht="15.75" hidden="false" customHeight="true" outlineLevel="0" collapsed="false">
      <c r="A37" s="431" t="s">
        <v>530</v>
      </c>
      <c r="B37" s="431"/>
      <c r="C37" s="431"/>
      <c r="D37" s="431"/>
      <c r="E37" s="431"/>
      <c r="F37" s="431"/>
      <c r="G37" s="431"/>
      <c r="H37" s="431"/>
      <c r="I37" s="431"/>
      <c r="J37" s="431"/>
      <c r="K37" s="431"/>
      <c r="L37" s="431"/>
      <c r="M37" s="14"/>
    </row>
    <row r="38" customFormat="false" ht="12" hidden="false" customHeight="true" outlineLevel="0" collapsed="false">
      <c r="A38" s="493" t="s">
        <v>531</v>
      </c>
      <c r="B38" s="494"/>
      <c r="C38" s="494"/>
      <c r="D38" s="494"/>
      <c r="E38" s="494"/>
      <c r="F38" s="494"/>
      <c r="G38" s="494"/>
      <c r="H38" s="494"/>
      <c r="I38" s="494"/>
      <c r="J38" s="494"/>
      <c r="K38" s="494"/>
      <c r="L38" s="495"/>
    </row>
    <row r="39" customFormat="false" ht="12.75" hidden="false" customHeight="true" outlineLevel="0" collapsed="false">
      <c r="A39" s="62" t="s">
        <v>473</v>
      </c>
      <c r="B39" s="62"/>
      <c r="C39" s="62"/>
      <c r="D39" s="62"/>
      <c r="E39" s="62"/>
      <c r="F39" s="62"/>
      <c r="G39" s="62"/>
      <c r="H39" s="62"/>
      <c r="I39" s="62"/>
      <c r="J39" s="62"/>
      <c r="K39" s="62"/>
      <c r="L39" s="62"/>
    </row>
    <row r="40" customFormat="false" ht="12.75" hidden="false" customHeight="true" outlineLevel="0" collapsed="false">
      <c r="A40" s="62"/>
      <c r="B40" s="62"/>
      <c r="C40" s="62"/>
      <c r="D40" s="62"/>
      <c r="E40" s="62"/>
      <c r="F40" s="62"/>
      <c r="G40" s="62"/>
      <c r="H40" s="62"/>
      <c r="I40" s="62"/>
      <c r="J40" s="62"/>
      <c r="K40" s="62"/>
      <c r="L40" s="62"/>
    </row>
    <row r="41" customFormat="false" ht="12.75" hidden="false" customHeight="true" outlineLevel="0" collapsed="false">
      <c r="A41" s="62" t="s">
        <v>473</v>
      </c>
      <c r="B41" s="62"/>
      <c r="C41" s="62"/>
      <c r="D41" s="62"/>
      <c r="E41" s="62"/>
      <c r="F41" s="62"/>
      <c r="G41" s="62"/>
      <c r="H41" s="62"/>
      <c r="I41" s="62"/>
      <c r="J41" s="62"/>
      <c r="K41" s="62"/>
      <c r="L41" s="62"/>
    </row>
    <row r="42" customFormat="false" ht="12.75" hidden="false" customHeight="true" outlineLevel="0" collapsed="false">
      <c r="A42" s="62"/>
      <c r="B42" s="62"/>
      <c r="C42" s="62"/>
      <c r="D42" s="62"/>
      <c r="E42" s="62"/>
      <c r="F42" s="62"/>
      <c r="G42" s="62"/>
      <c r="H42" s="62"/>
      <c r="I42" s="62"/>
      <c r="J42" s="62"/>
      <c r="K42" s="62"/>
      <c r="L42" s="62"/>
    </row>
    <row r="43" customFormat="false" ht="12.75" hidden="false" customHeight="true" outlineLevel="0" collapsed="false">
      <c r="A43" s="62" t="s">
        <v>473</v>
      </c>
      <c r="B43" s="62"/>
      <c r="C43" s="62"/>
      <c r="D43" s="62"/>
      <c r="E43" s="62"/>
      <c r="F43" s="62"/>
      <c r="G43" s="62"/>
      <c r="H43" s="62"/>
      <c r="I43" s="62"/>
      <c r="J43" s="62"/>
      <c r="K43" s="62"/>
      <c r="L43" s="62"/>
    </row>
    <row r="44" customFormat="false" ht="12.75" hidden="false" customHeight="true" outlineLevel="0" collapsed="false">
      <c r="A44" s="62"/>
      <c r="B44" s="62"/>
      <c r="C44" s="62"/>
      <c r="D44" s="62"/>
      <c r="E44" s="62"/>
      <c r="F44" s="62"/>
      <c r="G44" s="62"/>
      <c r="H44" s="62"/>
      <c r="I44" s="62"/>
      <c r="J44" s="62"/>
      <c r="K44" s="62"/>
      <c r="L44" s="62"/>
    </row>
    <row r="45" customFormat="false" ht="12.75" hidden="false" customHeight="true" outlineLevel="0" collapsed="false">
      <c r="A45" s="62" t="s">
        <v>474</v>
      </c>
      <c r="B45" s="62"/>
      <c r="C45" s="62"/>
      <c r="D45" s="62"/>
      <c r="E45" s="62"/>
      <c r="F45" s="62"/>
      <c r="G45" s="62"/>
      <c r="H45" s="62"/>
      <c r="I45" s="62"/>
      <c r="J45" s="62"/>
      <c r="K45" s="62"/>
      <c r="L45" s="62"/>
    </row>
    <row r="46" customFormat="false" ht="12.75" hidden="false" customHeight="true" outlineLevel="0" collapsed="false">
      <c r="A46" s="62"/>
      <c r="B46" s="62"/>
      <c r="C46" s="62"/>
      <c r="D46" s="62"/>
      <c r="E46" s="62"/>
      <c r="F46" s="62"/>
      <c r="G46" s="62"/>
      <c r="H46" s="62"/>
      <c r="I46" s="62"/>
      <c r="J46" s="62"/>
      <c r="K46" s="62"/>
      <c r="L46" s="62"/>
    </row>
    <row r="47" customFormat="false" ht="12.75" hidden="false" customHeight="true" outlineLevel="0" collapsed="false">
      <c r="A47" s="62" t="s">
        <v>532</v>
      </c>
      <c r="B47" s="62"/>
      <c r="C47" s="62"/>
      <c r="D47" s="62"/>
      <c r="E47" s="62"/>
      <c r="F47" s="62"/>
      <c r="G47" s="62"/>
      <c r="H47" s="62"/>
      <c r="I47" s="62"/>
      <c r="J47" s="62"/>
      <c r="K47" s="62"/>
      <c r="L47" s="62"/>
    </row>
    <row r="48" customFormat="false" ht="12.75" hidden="false" customHeight="true" outlineLevel="0" collapsed="false">
      <c r="A48" s="62"/>
      <c r="B48" s="62"/>
      <c r="C48" s="62"/>
      <c r="D48" s="62"/>
      <c r="E48" s="62"/>
      <c r="F48" s="62"/>
      <c r="G48" s="62"/>
      <c r="H48" s="62"/>
      <c r="I48" s="62"/>
      <c r="J48" s="62"/>
      <c r="K48" s="62"/>
      <c r="L48" s="62"/>
    </row>
    <row r="49" customFormat="false" ht="12.75" hidden="false" customHeight="true" outlineLevel="0" collapsed="false">
      <c r="A49" s="62" t="s">
        <v>475</v>
      </c>
      <c r="B49" s="62"/>
      <c r="C49" s="62"/>
      <c r="D49" s="62"/>
      <c r="E49" s="62"/>
      <c r="F49" s="62"/>
      <c r="G49" s="62"/>
      <c r="H49" s="62"/>
      <c r="I49" s="62"/>
      <c r="J49" s="62"/>
      <c r="K49" s="62"/>
      <c r="L49" s="62"/>
    </row>
    <row r="50" customFormat="false" ht="12.75" hidden="false" customHeight="true" outlineLevel="0" collapsed="false">
      <c r="A50" s="62"/>
      <c r="B50" s="62"/>
      <c r="C50" s="62"/>
      <c r="D50" s="62"/>
      <c r="E50" s="62"/>
      <c r="F50" s="62"/>
      <c r="G50" s="62"/>
      <c r="H50" s="62"/>
      <c r="I50" s="62"/>
      <c r="J50" s="62"/>
      <c r="K50" s="62"/>
      <c r="L50" s="62"/>
    </row>
    <row r="51" customFormat="false" ht="12.75" hidden="false" customHeight="true" outlineLevel="0" collapsed="false">
      <c r="A51" s="62" t="s">
        <v>476</v>
      </c>
      <c r="B51" s="62"/>
      <c r="C51" s="62"/>
      <c r="D51" s="62"/>
      <c r="E51" s="62"/>
      <c r="F51" s="62"/>
      <c r="G51" s="62"/>
      <c r="H51" s="62"/>
      <c r="I51" s="62"/>
      <c r="J51" s="62"/>
      <c r="K51" s="62"/>
      <c r="L51" s="62"/>
    </row>
    <row r="52" customFormat="false" ht="12.75" hidden="false" customHeight="true" outlineLevel="0" collapsed="false">
      <c r="A52" s="62"/>
      <c r="B52" s="62"/>
      <c r="C52" s="62"/>
      <c r="D52" s="62"/>
      <c r="E52" s="62"/>
      <c r="F52" s="62"/>
      <c r="G52" s="62"/>
      <c r="H52" s="62"/>
      <c r="I52" s="62"/>
      <c r="J52" s="62"/>
      <c r="K52" s="62"/>
      <c r="L52" s="62"/>
    </row>
    <row r="53" customFormat="false" ht="12" hidden="false" customHeight="true" outlineLevel="0" collapsed="false">
      <c r="A53" s="29"/>
      <c r="B53" s="29"/>
      <c r="C53" s="29"/>
      <c r="D53" s="29"/>
      <c r="E53" s="29"/>
      <c r="F53" s="29"/>
      <c r="G53" s="29"/>
      <c r="H53" s="29"/>
      <c r="I53" s="29"/>
      <c r="J53" s="29"/>
      <c r="K53" s="29"/>
      <c r="L53" s="29"/>
    </row>
  </sheetData>
  <sheetProtection sheet="true"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8 A39:A52 M39: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33</v>
      </c>
      <c r="B1" s="683"/>
      <c r="C1" s="683"/>
      <c r="D1" s="683"/>
      <c r="E1" s="683"/>
      <c r="F1" s="684"/>
      <c r="G1" s="684"/>
      <c r="H1" s="684"/>
      <c r="I1" s="684"/>
      <c r="J1" s="684"/>
      <c r="K1" s="684"/>
      <c r="L1" s="684"/>
      <c r="M1" s="684"/>
      <c r="N1" s="684"/>
      <c r="O1" s="684"/>
      <c r="P1" s="684"/>
      <c r="Q1" s="684"/>
      <c r="R1" s="684"/>
      <c r="S1" s="684"/>
      <c r="T1" s="684"/>
      <c r="U1" s="684"/>
      <c r="V1" s="684"/>
      <c r="W1" s="684"/>
      <c r="X1" s="684"/>
      <c r="Y1" s="685"/>
      <c r="Z1" s="685"/>
      <c r="AA1" s="684"/>
      <c r="AB1" s="112" t="s">
        <v>1</v>
      </c>
    </row>
    <row r="2" customFormat="false" ht="15.75" hidden="false" customHeight="true" outlineLevel="0" collapsed="false">
      <c r="A2" s="657" t="s">
        <v>2</v>
      </c>
      <c r="B2" s="684"/>
      <c r="C2" s="684"/>
      <c r="D2" s="684"/>
      <c r="E2" s="684"/>
      <c r="F2" s="684"/>
      <c r="G2" s="684"/>
      <c r="H2" s="684"/>
      <c r="I2" s="684"/>
      <c r="J2" s="684"/>
      <c r="K2" s="684"/>
      <c r="L2" s="684"/>
      <c r="M2" s="684"/>
      <c r="N2" s="684"/>
      <c r="O2" s="684"/>
      <c r="P2" s="684"/>
      <c r="Q2" s="684"/>
      <c r="R2" s="684"/>
      <c r="S2" s="684"/>
      <c r="T2" s="684"/>
      <c r="U2" s="684"/>
      <c r="V2" s="684"/>
      <c r="W2" s="684"/>
      <c r="X2" s="684"/>
      <c r="Y2" s="685"/>
      <c r="Z2" s="685"/>
      <c r="AA2" s="684"/>
      <c r="AB2" s="112" t="s">
        <v>3</v>
      </c>
    </row>
    <row r="3" customFormat="false" ht="15.75" hidden="false" customHeight="true" outlineLevel="0" collapsed="false">
      <c r="A3" s="683"/>
      <c r="B3" s="684"/>
      <c r="C3" s="684"/>
      <c r="D3" s="684"/>
      <c r="E3" s="684"/>
      <c r="F3" s="684"/>
      <c r="G3" s="684"/>
      <c r="H3" s="684"/>
      <c r="I3" s="684"/>
      <c r="J3" s="684"/>
      <c r="K3" s="684"/>
      <c r="L3" s="684"/>
      <c r="M3" s="684"/>
      <c r="N3" s="684"/>
      <c r="O3" s="684"/>
      <c r="P3" s="684"/>
      <c r="Q3" s="684"/>
      <c r="R3" s="684"/>
      <c r="S3" s="684"/>
      <c r="T3" s="684"/>
      <c r="U3" s="684"/>
      <c r="V3" s="684"/>
      <c r="W3" s="684"/>
      <c r="X3" s="684"/>
      <c r="Y3" s="685"/>
      <c r="Z3" s="685"/>
      <c r="AA3" s="112"/>
      <c r="AB3" s="112" t="s">
        <v>4</v>
      </c>
    </row>
    <row r="4" customFormat="false" ht="16.5" hidden="false" customHeight="true" outlineLevel="0" collapsed="false">
      <c r="A4" s="317"/>
      <c r="B4" s="684"/>
      <c r="C4" s="684"/>
      <c r="D4" s="684"/>
      <c r="E4" s="684"/>
      <c r="F4" s="684"/>
      <c r="G4" s="684"/>
      <c r="H4" s="684"/>
      <c r="I4" s="684"/>
      <c r="J4" s="684"/>
      <c r="K4" s="684"/>
      <c r="L4" s="684"/>
      <c r="M4" s="684"/>
      <c r="N4" s="684"/>
      <c r="O4" s="684"/>
      <c r="P4" s="684"/>
      <c r="Q4" s="684"/>
      <c r="R4" s="684"/>
      <c r="S4" s="684"/>
      <c r="T4" s="684"/>
      <c r="U4" s="684"/>
      <c r="V4" s="684"/>
      <c r="W4" s="684"/>
      <c r="X4" s="684"/>
      <c r="Y4" s="684"/>
      <c r="Z4" s="684"/>
      <c r="AA4" s="684"/>
      <c r="AB4" s="684"/>
    </row>
    <row r="5" customFormat="false" ht="94.5" hidden="false" customHeight="true" outlineLevel="0" collapsed="false">
      <c r="A5" s="686" t="s">
        <v>5</v>
      </c>
      <c r="B5" s="687" t="s">
        <v>534</v>
      </c>
      <c r="C5" s="687" t="s">
        <v>535</v>
      </c>
      <c r="D5" s="687" t="s">
        <v>536</v>
      </c>
      <c r="E5" s="687" t="s">
        <v>537</v>
      </c>
      <c r="F5" s="687" t="s">
        <v>538</v>
      </c>
      <c r="G5" s="687" t="s">
        <v>539</v>
      </c>
      <c r="H5" s="687" t="s">
        <v>540</v>
      </c>
      <c r="I5" s="687" t="s">
        <v>541</v>
      </c>
      <c r="J5" s="687" t="s">
        <v>542</v>
      </c>
      <c r="K5" s="687" t="s">
        <v>543</v>
      </c>
      <c r="L5" s="687" t="s">
        <v>544</v>
      </c>
      <c r="M5" s="687" t="s">
        <v>545</v>
      </c>
      <c r="N5" s="687" t="s">
        <v>546</v>
      </c>
      <c r="O5" s="688" t="s">
        <v>547</v>
      </c>
      <c r="P5" s="687" t="s">
        <v>548</v>
      </c>
      <c r="Q5" s="687" t="s">
        <v>549</v>
      </c>
      <c r="R5" s="687" t="s">
        <v>550</v>
      </c>
      <c r="S5" s="687" t="s">
        <v>551</v>
      </c>
      <c r="T5" s="687" t="s">
        <v>552</v>
      </c>
      <c r="U5" s="687" t="s">
        <v>553</v>
      </c>
      <c r="V5" s="687" t="s">
        <v>554</v>
      </c>
      <c r="W5" s="687" t="s">
        <v>555</v>
      </c>
      <c r="X5" s="688" t="s">
        <v>556</v>
      </c>
      <c r="Y5" s="687" t="s">
        <v>557</v>
      </c>
      <c r="Z5" s="689" t="s">
        <v>411</v>
      </c>
    </row>
    <row r="6" customFormat="false" ht="62.25" hidden="false" customHeight="true" outlineLevel="0" collapsed="false">
      <c r="A6" s="686"/>
      <c r="B6" s="548" t="s">
        <v>558</v>
      </c>
      <c r="C6" s="548"/>
      <c r="D6" s="548"/>
      <c r="E6" s="548"/>
      <c r="F6" s="548"/>
      <c r="G6" s="548"/>
      <c r="H6" s="548"/>
      <c r="I6" s="548"/>
      <c r="J6" s="548"/>
      <c r="K6" s="548"/>
      <c r="L6" s="548"/>
      <c r="M6" s="548"/>
      <c r="N6" s="548"/>
      <c r="O6" s="690" t="s">
        <v>559</v>
      </c>
      <c r="P6" s="690" t="s">
        <v>559</v>
      </c>
      <c r="Q6" s="548" t="s">
        <v>558</v>
      </c>
      <c r="R6" s="548"/>
      <c r="S6" s="548"/>
      <c r="T6" s="548"/>
      <c r="U6" s="548"/>
      <c r="V6" s="548"/>
      <c r="W6" s="548"/>
      <c r="X6" s="690" t="s">
        <v>559</v>
      </c>
      <c r="Y6" s="690" t="s">
        <v>559</v>
      </c>
      <c r="Z6" s="549" t="s">
        <v>558</v>
      </c>
    </row>
    <row r="7" customFormat="false" ht="26.25" hidden="false" customHeight="true" outlineLevel="0" collapsed="false">
      <c r="A7" s="691" t="s">
        <v>560</v>
      </c>
      <c r="B7" s="692" t="s">
        <v>20</v>
      </c>
      <c r="C7" s="692" t="s">
        <v>20</v>
      </c>
      <c r="D7" s="692" t="s">
        <v>20</v>
      </c>
      <c r="E7" s="692" t="s">
        <v>20</v>
      </c>
      <c r="F7" s="692" t="s">
        <v>20</v>
      </c>
      <c r="G7" s="692" t="s">
        <v>20</v>
      </c>
      <c r="H7" s="693" t="n">
        <v>0.147297390415288</v>
      </c>
      <c r="I7" s="692" t="s">
        <v>20</v>
      </c>
      <c r="J7" s="692" t="s">
        <v>20</v>
      </c>
      <c r="K7" s="692" t="s">
        <v>20</v>
      </c>
      <c r="L7" s="692" t="s">
        <v>20</v>
      </c>
      <c r="M7" s="692" t="s">
        <v>20</v>
      </c>
      <c r="N7" s="692" t="s">
        <v>20</v>
      </c>
      <c r="O7" s="692" t="s">
        <v>20</v>
      </c>
      <c r="P7" s="167"/>
      <c r="Q7" s="693" t="n">
        <v>11.24036325</v>
      </c>
      <c r="R7" s="693" t="n">
        <v>1.24892925</v>
      </c>
      <c r="S7" s="693" t="n">
        <v>0.02101114431</v>
      </c>
      <c r="T7" s="692" t="s">
        <v>20</v>
      </c>
      <c r="U7" s="692" t="s">
        <v>20</v>
      </c>
      <c r="V7" s="692" t="s">
        <v>20</v>
      </c>
      <c r="W7" s="692" t="s">
        <v>20</v>
      </c>
      <c r="X7" s="692" t="s">
        <v>20</v>
      </c>
      <c r="Y7" s="167"/>
      <c r="Z7" s="694" t="n">
        <v>6.10553934998103</v>
      </c>
    </row>
    <row r="8" customFormat="false" ht="12.75" hidden="false" customHeight="true" outlineLevel="0" collapsed="false">
      <c r="A8" s="691" t="s">
        <v>561</v>
      </c>
      <c r="B8" s="695" t="s">
        <v>20</v>
      </c>
      <c r="C8" s="695" t="s">
        <v>20</v>
      </c>
      <c r="D8" s="695" t="s">
        <v>20</v>
      </c>
      <c r="E8" s="695" t="s">
        <v>20</v>
      </c>
      <c r="F8" s="695" t="s">
        <v>20</v>
      </c>
      <c r="G8" s="695" t="s">
        <v>20</v>
      </c>
      <c r="H8" s="695" t="s">
        <v>20</v>
      </c>
      <c r="I8" s="695" t="s">
        <v>20</v>
      </c>
      <c r="J8" s="695" t="s">
        <v>20</v>
      </c>
      <c r="K8" s="695" t="s">
        <v>20</v>
      </c>
      <c r="L8" s="695" t="s">
        <v>20</v>
      </c>
      <c r="M8" s="695" t="s">
        <v>20</v>
      </c>
      <c r="N8" s="695" t="s">
        <v>20</v>
      </c>
      <c r="O8" s="695" t="s">
        <v>20</v>
      </c>
      <c r="P8" s="695"/>
      <c r="Q8" s="696" t="n">
        <v>11.24036325</v>
      </c>
      <c r="R8" s="697" t="n">
        <v>1.24892925</v>
      </c>
      <c r="S8" s="211" t="s">
        <v>20</v>
      </c>
      <c r="T8" s="590" t="s">
        <v>20</v>
      </c>
      <c r="U8" s="590" t="s">
        <v>20</v>
      </c>
      <c r="V8" s="590" t="s">
        <v>20</v>
      </c>
      <c r="W8" s="590" t="s">
        <v>20</v>
      </c>
      <c r="X8" s="590" t="s">
        <v>20</v>
      </c>
      <c r="Y8" s="698"/>
      <c r="Z8" s="601" t="s">
        <v>213</v>
      </c>
    </row>
    <row r="9" customFormat="false" ht="12.75" hidden="false" customHeight="true" outlineLevel="0" collapsed="false">
      <c r="A9" s="609" t="s">
        <v>520</v>
      </c>
      <c r="B9" s="699"/>
      <c r="C9" s="699"/>
      <c r="D9" s="699"/>
      <c r="E9" s="699"/>
      <c r="F9" s="699"/>
      <c r="G9" s="699"/>
      <c r="H9" s="699"/>
      <c r="I9" s="699"/>
      <c r="J9" s="699"/>
      <c r="K9" s="699"/>
      <c r="L9" s="699"/>
      <c r="M9" s="699"/>
      <c r="N9" s="699"/>
      <c r="O9" s="699"/>
      <c r="P9" s="699"/>
      <c r="Q9" s="568" t="n">
        <v>11.24036325</v>
      </c>
      <c r="R9" s="568" t="n">
        <v>1.24892925</v>
      </c>
      <c r="S9" s="211" t="s">
        <v>20</v>
      </c>
      <c r="T9" s="590" t="s">
        <v>20</v>
      </c>
      <c r="U9" s="590" t="s">
        <v>20</v>
      </c>
      <c r="V9" s="590" t="s">
        <v>20</v>
      </c>
      <c r="W9" s="590" t="s">
        <v>20</v>
      </c>
      <c r="X9" s="590" t="s">
        <v>20</v>
      </c>
      <c r="Y9" s="699"/>
      <c r="Z9" s="176"/>
    </row>
    <row r="10" customFormat="false" ht="13.5" hidden="false" customHeight="true" outlineLevel="0" collapsed="false">
      <c r="A10" s="609" t="s">
        <v>56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1" t="s">
        <v>20</v>
      </c>
    </row>
    <row r="11" customFormat="false" ht="14.25" hidden="false" customHeight="true" outlineLevel="0" collapsed="false">
      <c r="A11" s="700" t="s">
        <v>563</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20</v>
      </c>
    </row>
    <row r="12" customFormat="false" ht="13.5" hidden="false" customHeight="true" outlineLevel="0" collapsed="false">
      <c r="A12" s="704" t="s">
        <v>564</v>
      </c>
      <c r="B12" s="692" t="s">
        <v>20</v>
      </c>
      <c r="C12" s="692" t="s">
        <v>20</v>
      </c>
      <c r="D12" s="692" t="s">
        <v>20</v>
      </c>
      <c r="E12" s="692" t="s">
        <v>20</v>
      </c>
      <c r="F12" s="692" t="s">
        <v>20</v>
      </c>
      <c r="G12" s="692" t="s">
        <v>20</v>
      </c>
      <c r="H12" s="692" t="s">
        <v>20</v>
      </c>
      <c r="I12" s="692" t="s">
        <v>20</v>
      </c>
      <c r="J12" s="692" t="s">
        <v>20</v>
      </c>
      <c r="K12" s="692" t="s">
        <v>20</v>
      </c>
      <c r="L12" s="692" t="s">
        <v>20</v>
      </c>
      <c r="M12" s="692" t="s">
        <v>20</v>
      </c>
      <c r="N12" s="692" t="s">
        <v>20</v>
      </c>
      <c r="O12" s="692" t="s">
        <v>20</v>
      </c>
      <c r="P12" s="695"/>
      <c r="Q12" s="692" t="s">
        <v>20</v>
      </c>
      <c r="R12" s="692" t="s">
        <v>20</v>
      </c>
      <c r="S12" s="692" t="s">
        <v>20</v>
      </c>
      <c r="T12" s="692" t="s">
        <v>20</v>
      </c>
      <c r="U12" s="692" t="s">
        <v>20</v>
      </c>
      <c r="V12" s="692" t="s">
        <v>20</v>
      </c>
      <c r="W12" s="692" t="s">
        <v>20</v>
      </c>
      <c r="X12" s="692" t="s">
        <v>20</v>
      </c>
      <c r="Y12" s="695"/>
      <c r="Z12" s="705" t="s">
        <v>20</v>
      </c>
    </row>
    <row r="13" customFormat="false" ht="12.75" hidden="false" customHeight="true" outlineLevel="0" collapsed="false">
      <c r="A13" s="16" t="s">
        <v>565</v>
      </c>
      <c r="B13" s="692" t="s">
        <v>20</v>
      </c>
      <c r="C13" s="692" t="s">
        <v>20</v>
      </c>
      <c r="D13" s="692" t="s">
        <v>20</v>
      </c>
      <c r="E13" s="692" t="s">
        <v>20</v>
      </c>
      <c r="F13" s="692" t="s">
        <v>20</v>
      </c>
      <c r="G13" s="692" t="s">
        <v>20</v>
      </c>
      <c r="H13" s="692" t="s">
        <v>20</v>
      </c>
      <c r="I13" s="692" t="s">
        <v>20</v>
      </c>
      <c r="J13" s="692" t="s">
        <v>20</v>
      </c>
      <c r="K13" s="692" t="s">
        <v>20</v>
      </c>
      <c r="L13" s="692" t="s">
        <v>20</v>
      </c>
      <c r="M13" s="692" t="s">
        <v>20</v>
      </c>
      <c r="N13" s="692" t="s">
        <v>20</v>
      </c>
      <c r="O13" s="692" t="s">
        <v>20</v>
      </c>
      <c r="P13" s="699"/>
      <c r="Q13" s="692" t="s">
        <v>20</v>
      </c>
      <c r="R13" s="692" t="s">
        <v>20</v>
      </c>
      <c r="S13" s="692" t="s">
        <v>20</v>
      </c>
      <c r="T13" s="692" t="s">
        <v>20</v>
      </c>
      <c r="U13" s="692" t="s">
        <v>20</v>
      </c>
      <c r="V13" s="692" t="s">
        <v>20</v>
      </c>
      <c r="W13" s="692" t="s">
        <v>20</v>
      </c>
      <c r="X13" s="692" t="s">
        <v>20</v>
      </c>
      <c r="Y13" s="699"/>
      <c r="Z13" s="705" t="s">
        <v>20</v>
      </c>
    </row>
    <row r="14" customFormat="false" ht="12.75" hidden="false" customHeight="true" outlineLevel="0" collapsed="false">
      <c r="A14" s="609" t="s">
        <v>566</v>
      </c>
      <c r="B14" s="692" t="s">
        <v>20</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9" t="s">
        <v>454</v>
      </c>
      <c r="B15" s="590" t="s">
        <v>20</v>
      </c>
      <c r="C15" s="590" t="s">
        <v>20</v>
      </c>
      <c r="D15" s="590" t="s">
        <v>20</v>
      </c>
      <c r="E15" s="590" t="s">
        <v>20</v>
      </c>
      <c r="F15" s="590" t="s">
        <v>20</v>
      </c>
      <c r="G15" s="590" t="s">
        <v>20</v>
      </c>
      <c r="H15" s="590" t="s">
        <v>20</v>
      </c>
      <c r="I15" s="590" t="s">
        <v>20</v>
      </c>
      <c r="J15" s="590" t="s">
        <v>20</v>
      </c>
      <c r="K15" s="590" t="s">
        <v>20</v>
      </c>
      <c r="L15" s="590" t="s">
        <v>20</v>
      </c>
      <c r="M15" s="590" t="s">
        <v>20</v>
      </c>
      <c r="N15" s="590" t="s">
        <v>20</v>
      </c>
      <c r="O15" s="590" t="s">
        <v>20</v>
      </c>
      <c r="P15" s="699"/>
      <c r="Q15" s="590" t="s">
        <v>20</v>
      </c>
      <c r="R15" s="590" t="s">
        <v>20</v>
      </c>
      <c r="S15" s="590" t="s">
        <v>20</v>
      </c>
      <c r="T15" s="590" t="s">
        <v>20</v>
      </c>
      <c r="U15" s="590" t="s">
        <v>20</v>
      </c>
      <c r="V15" s="590" t="s">
        <v>20</v>
      </c>
      <c r="W15" s="590" t="s">
        <v>20</v>
      </c>
      <c r="X15" s="590" t="s">
        <v>20</v>
      </c>
      <c r="Y15" s="699"/>
      <c r="Z15" s="707" t="s">
        <v>20</v>
      </c>
    </row>
    <row r="16" customFormat="false" ht="12.75" hidden="false" customHeight="true" outlineLevel="0" collapsed="false">
      <c r="A16" s="16" t="s">
        <v>567</v>
      </c>
      <c r="B16" s="590" t="s">
        <v>20</v>
      </c>
      <c r="C16" s="590" t="s">
        <v>20</v>
      </c>
      <c r="D16" s="590" t="s">
        <v>20</v>
      </c>
      <c r="E16" s="590" t="s">
        <v>20</v>
      </c>
      <c r="F16" s="590" t="s">
        <v>20</v>
      </c>
      <c r="G16" s="590" t="s">
        <v>20</v>
      </c>
      <c r="H16" s="590" t="s">
        <v>20</v>
      </c>
      <c r="I16" s="590" t="s">
        <v>20</v>
      </c>
      <c r="J16" s="590" t="s">
        <v>20</v>
      </c>
      <c r="K16" s="590" t="s">
        <v>20</v>
      </c>
      <c r="L16" s="590" t="s">
        <v>20</v>
      </c>
      <c r="M16" s="590" t="s">
        <v>20</v>
      </c>
      <c r="N16" s="590" t="s">
        <v>20</v>
      </c>
      <c r="O16" s="590" t="s">
        <v>20</v>
      </c>
      <c r="P16" s="699"/>
      <c r="Q16" s="590" t="s">
        <v>20</v>
      </c>
      <c r="R16" s="590" t="s">
        <v>20</v>
      </c>
      <c r="S16" s="590" t="s">
        <v>20</v>
      </c>
      <c r="T16" s="590" t="s">
        <v>20</v>
      </c>
      <c r="U16" s="590" t="s">
        <v>20</v>
      </c>
      <c r="V16" s="590" t="s">
        <v>20</v>
      </c>
      <c r="W16" s="590" t="s">
        <v>20</v>
      </c>
      <c r="X16" s="590" t="s">
        <v>20</v>
      </c>
      <c r="Y16" s="699"/>
      <c r="Z16" s="707" t="s">
        <v>20</v>
      </c>
    </row>
    <row r="17" customFormat="false" ht="12.75" hidden="false" customHeight="true" outlineLevel="0" collapsed="false">
      <c r="A17" s="16" t="s">
        <v>568</v>
      </c>
      <c r="B17" s="692" t="s">
        <v>20</v>
      </c>
      <c r="C17" s="692" t="s">
        <v>20</v>
      </c>
      <c r="D17" s="692" t="s">
        <v>20</v>
      </c>
      <c r="E17" s="692" t="s">
        <v>20</v>
      </c>
      <c r="F17" s="692" t="s">
        <v>20</v>
      </c>
      <c r="G17" s="692" t="s">
        <v>20</v>
      </c>
      <c r="H17" s="692" t="s">
        <v>20</v>
      </c>
      <c r="I17" s="692" t="s">
        <v>20</v>
      </c>
      <c r="J17" s="692" t="s">
        <v>20</v>
      </c>
      <c r="K17" s="692" t="s">
        <v>20</v>
      </c>
      <c r="L17" s="692" t="s">
        <v>20</v>
      </c>
      <c r="M17" s="692" t="s">
        <v>20</v>
      </c>
      <c r="N17" s="692" t="s">
        <v>20</v>
      </c>
      <c r="O17" s="692" t="s">
        <v>20</v>
      </c>
      <c r="P17" s="699"/>
      <c r="Q17" s="692" t="s">
        <v>20</v>
      </c>
      <c r="R17" s="692" t="s">
        <v>20</v>
      </c>
      <c r="S17" s="692" t="s">
        <v>20</v>
      </c>
      <c r="T17" s="692" t="s">
        <v>20</v>
      </c>
      <c r="U17" s="692" t="s">
        <v>20</v>
      </c>
      <c r="V17" s="692" t="s">
        <v>20</v>
      </c>
      <c r="W17" s="692" t="s">
        <v>20</v>
      </c>
      <c r="X17" s="692" t="s">
        <v>20</v>
      </c>
      <c r="Y17" s="699"/>
      <c r="Z17" s="705" t="s">
        <v>20</v>
      </c>
    </row>
    <row r="18" customFormat="false" ht="13.5" hidden="false" customHeight="true" outlineLevel="0" collapsed="false">
      <c r="A18" s="133" t="s">
        <v>28</v>
      </c>
      <c r="B18" s="590" t="s">
        <v>20</v>
      </c>
      <c r="C18" s="590" t="s">
        <v>20</v>
      </c>
      <c r="D18" s="590" t="s">
        <v>20</v>
      </c>
      <c r="E18" s="590" t="s">
        <v>20</v>
      </c>
      <c r="F18" s="590" t="s">
        <v>20</v>
      </c>
      <c r="G18" s="590" t="s">
        <v>20</v>
      </c>
      <c r="H18" s="590" t="s">
        <v>20</v>
      </c>
      <c r="I18" s="590" t="s">
        <v>20</v>
      </c>
      <c r="J18" s="590" t="s">
        <v>20</v>
      </c>
      <c r="K18" s="590" t="s">
        <v>20</v>
      </c>
      <c r="L18" s="590" t="s">
        <v>20</v>
      </c>
      <c r="M18" s="590" t="s">
        <v>20</v>
      </c>
      <c r="N18" s="590" t="s">
        <v>20</v>
      </c>
      <c r="O18" s="590" t="s">
        <v>20</v>
      </c>
      <c r="P18" s="708"/>
      <c r="Q18" s="590" t="s">
        <v>20</v>
      </c>
      <c r="R18" s="590" t="s">
        <v>20</v>
      </c>
      <c r="S18" s="590" t="s">
        <v>20</v>
      </c>
      <c r="T18" s="590" t="s">
        <v>20</v>
      </c>
      <c r="U18" s="590" t="s">
        <v>20</v>
      </c>
      <c r="V18" s="590" t="s">
        <v>20</v>
      </c>
      <c r="W18" s="590" t="s">
        <v>20</v>
      </c>
      <c r="X18" s="590" t="s">
        <v>20</v>
      </c>
      <c r="Y18" s="708"/>
      <c r="Z18" s="591" t="s">
        <v>20</v>
      </c>
    </row>
    <row r="19" customFormat="false" ht="13.5" hidden="false" customHeight="true" outlineLevel="0" collapsed="false">
      <c r="A19" s="709" t="s">
        <v>569</v>
      </c>
      <c r="B19" s="710" t="s">
        <v>20</v>
      </c>
      <c r="C19" s="710" t="s">
        <v>20</v>
      </c>
      <c r="D19" s="710" t="s">
        <v>20</v>
      </c>
      <c r="E19" s="710" t="s">
        <v>20</v>
      </c>
      <c r="F19" s="710" t="s">
        <v>20</v>
      </c>
      <c r="G19" s="710" t="s">
        <v>20</v>
      </c>
      <c r="H19" s="710" t="n">
        <v>0.147297390415288</v>
      </c>
      <c r="I19" s="710" t="s">
        <v>20</v>
      </c>
      <c r="J19" s="710" t="s">
        <v>20</v>
      </c>
      <c r="K19" s="710" t="s">
        <v>20</v>
      </c>
      <c r="L19" s="710" t="s">
        <v>20</v>
      </c>
      <c r="M19" s="710" t="s">
        <v>20</v>
      </c>
      <c r="N19" s="710" t="s">
        <v>20</v>
      </c>
      <c r="O19" s="710" t="s">
        <v>20</v>
      </c>
      <c r="P19" s="711"/>
      <c r="Q19" s="710" t="s">
        <v>20</v>
      </c>
      <c r="R19" s="710" t="s">
        <v>20</v>
      </c>
      <c r="S19" s="710" t="n">
        <v>0.02101114431</v>
      </c>
      <c r="T19" s="710" t="s">
        <v>20</v>
      </c>
      <c r="U19" s="710" t="s">
        <v>20</v>
      </c>
      <c r="V19" s="710" t="s">
        <v>20</v>
      </c>
      <c r="W19" s="710" t="s">
        <v>20</v>
      </c>
      <c r="X19" s="710" t="s">
        <v>20</v>
      </c>
      <c r="Y19" s="711"/>
      <c r="Z19" s="712" t="n">
        <v>6.10553934998103</v>
      </c>
    </row>
    <row r="20" customFormat="false" ht="25.5" hidden="false" customHeight="true" outlineLevel="0" collapsed="false">
      <c r="A20" s="16" t="s">
        <v>570</v>
      </c>
      <c r="B20" s="590" t="s">
        <v>20</v>
      </c>
      <c r="C20" s="590" t="s">
        <v>20</v>
      </c>
      <c r="D20" s="590" t="s">
        <v>20</v>
      </c>
      <c r="E20" s="590" t="s">
        <v>20</v>
      </c>
      <c r="F20" s="590" t="s">
        <v>20</v>
      </c>
      <c r="G20" s="590" t="s">
        <v>20</v>
      </c>
      <c r="H20" s="592" t="n">
        <v>0.147297390415288</v>
      </c>
      <c r="I20" s="590" t="s">
        <v>20</v>
      </c>
      <c r="J20" s="590" t="s">
        <v>20</v>
      </c>
      <c r="K20" s="590" t="s">
        <v>20</v>
      </c>
      <c r="L20" s="590" t="s">
        <v>20</v>
      </c>
      <c r="M20" s="590" t="s">
        <v>20</v>
      </c>
      <c r="N20" s="590" t="s">
        <v>20</v>
      </c>
      <c r="O20" s="590" t="s">
        <v>20</v>
      </c>
      <c r="P20" s="699"/>
      <c r="Q20" s="590" t="s">
        <v>20</v>
      </c>
      <c r="R20" s="590" t="s">
        <v>20</v>
      </c>
      <c r="S20" s="592" t="n">
        <v>0.02101114431</v>
      </c>
      <c r="T20" s="590" t="s">
        <v>20</v>
      </c>
      <c r="U20" s="590" t="s">
        <v>20</v>
      </c>
      <c r="V20" s="590" t="s">
        <v>20</v>
      </c>
      <c r="W20" s="590" t="s">
        <v>20</v>
      </c>
      <c r="X20" s="590" t="s">
        <v>20</v>
      </c>
      <c r="Y20" s="699"/>
      <c r="Z20" s="707" t="s">
        <v>20</v>
      </c>
    </row>
    <row r="21" customFormat="false" ht="12.75" hidden="false" customHeight="true" outlineLevel="0" collapsed="false">
      <c r="A21" s="16" t="s">
        <v>459</v>
      </c>
      <c r="B21" s="590" t="s">
        <v>20</v>
      </c>
      <c r="C21" s="590" t="s">
        <v>20</v>
      </c>
      <c r="D21" s="590" t="s">
        <v>20</v>
      </c>
      <c r="E21" s="590" t="s">
        <v>20</v>
      </c>
      <c r="F21" s="590" t="s">
        <v>20</v>
      </c>
      <c r="G21" s="590" t="s">
        <v>20</v>
      </c>
      <c r="H21" s="590" t="s">
        <v>20</v>
      </c>
      <c r="I21" s="590" t="s">
        <v>20</v>
      </c>
      <c r="J21" s="590" t="s">
        <v>20</v>
      </c>
      <c r="K21" s="590" t="s">
        <v>20</v>
      </c>
      <c r="L21" s="590" t="s">
        <v>20</v>
      </c>
      <c r="M21" s="590" t="s">
        <v>20</v>
      </c>
      <c r="N21" s="590" t="s">
        <v>20</v>
      </c>
      <c r="O21" s="590" t="s">
        <v>20</v>
      </c>
      <c r="P21" s="699"/>
      <c r="Q21" s="590" t="s">
        <v>20</v>
      </c>
      <c r="R21" s="590" t="s">
        <v>20</v>
      </c>
      <c r="S21" s="590" t="s">
        <v>20</v>
      </c>
      <c r="T21" s="590" t="s">
        <v>20</v>
      </c>
      <c r="U21" s="590" t="s">
        <v>20</v>
      </c>
      <c r="V21" s="590" t="s">
        <v>20</v>
      </c>
      <c r="W21" s="590" t="s">
        <v>20</v>
      </c>
      <c r="X21" s="590" t="s">
        <v>20</v>
      </c>
      <c r="Y21" s="699"/>
      <c r="Z21" s="707" t="s">
        <v>20</v>
      </c>
    </row>
    <row r="22" customFormat="false" ht="12.75" hidden="false" customHeight="true" outlineLevel="0" collapsed="false">
      <c r="A22" s="16" t="s">
        <v>460</v>
      </c>
      <c r="B22" s="590" t="s">
        <v>20</v>
      </c>
      <c r="C22" s="590" t="s">
        <v>20</v>
      </c>
      <c r="D22" s="590" t="s">
        <v>20</v>
      </c>
      <c r="E22" s="590" t="s">
        <v>20</v>
      </c>
      <c r="F22" s="590" t="s">
        <v>20</v>
      </c>
      <c r="G22" s="590" t="s">
        <v>20</v>
      </c>
      <c r="H22" s="590" t="s">
        <v>20</v>
      </c>
      <c r="I22" s="590" t="s">
        <v>20</v>
      </c>
      <c r="J22" s="590" t="s">
        <v>20</v>
      </c>
      <c r="K22" s="590" t="s">
        <v>20</v>
      </c>
      <c r="L22" s="590" t="s">
        <v>20</v>
      </c>
      <c r="M22" s="590" t="s">
        <v>20</v>
      </c>
      <c r="N22" s="590" t="s">
        <v>20</v>
      </c>
      <c r="O22" s="590" t="s">
        <v>20</v>
      </c>
      <c r="P22" s="699"/>
      <c r="Q22" s="590" t="s">
        <v>20</v>
      </c>
      <c r="R22" s="590" t="s">
        <v>20</v>
      </c>
      <c r="S22" s="590" t="s">
        <v>20</v>
      </c>
      <c r="T22" s="590" t="s">
        <v>20</v>
      </c>
      <c r="U22" s="590" t="s">
        <v>20</v>
      </c>
      <c r="V22" s="590" t="s">
        <v>20</v>
      </c>
      <c r="W22" s="590" t="s">
        <v>20</v>
      </c>
      <c r="X22" s="590" t="s">
        <v>20</v>
      </c>
      <c r="Y22" s="699"/>
      <c r="Z22" s="707" t="s">
        <v>20</v>
      </c>
    </row>
    <row r="23" customFormat="false" ht="12.75" hidden="false" customHeight="true" outlineLevel="0" collapsed="false">
      <c r="A23" s="16" t="s">
        <v>571</v>
      </c>
      <c r="B23" s="590" t="s">
        <v>20</v>
      </c>
      <c r="C23" s="590" t="s">
        <v>20</v>
      </c>
      <c r="D23" s="590" t="s">
        <v>20</v>
      </c>
      <c r="E23" s="590" t="s">
        <v>20</v>
      </c>
      <c r="F23" s="590" t="s">
        <v>20</v>
      </c>
      <c r="G23" s="590" t="s">
        <v>20</v>
      </c>
      <c r="H23" s="590" t="s">
        <v>20</v>
      </c>
      <c r="I23" s="590" t="s">
        <v>20</v>
      </c>
      <c r="J23" s="590" t="s">
        <v>20</v>
      </c>
      <c r="K23" s="590" t="s">
        <v>20</v>
      </c>
      <c r="L23" s="590" t="s">
        <v>20</v>
      </c>
      <c r="M23" s="590" t="s">
        <v>20</v>
      </c>
      <c r="N23" s="590" t="s">
        <v>20</v>
      </c>
      <c r="O23" s="590" t="s">
        <v>20</v>
      </c>
      <c r="P23" s="699"/>
      <c r="Q23" s="590" t="s">
        <v>20</v>
      </c>
      <c r="R23" s="590" t="s">
        <v>20</v>
      </c>
      <c r="S23" s="590" t="s">
        <v>20</v>
      </c>
      <c r="T23" s="590" t="s">
        <v>20</v>
      </c>
      <c r="U23" s="590" t="s">
        <v>20</v>
      </c>
      <c r="V23" s="590" t="s">
        <v>20</v>
      </c>
      <c r="W23" s="590" t="s">
        <v>20</v>
      </c>
      <c r="X23" s="590" t="s">
        <v>20</v>
      </c>
      <c r="Y23" s="699"/>
      <c r="Z23" s="707" t="s">
        <v>20</v>
      </c>
    </row>
    <row r="24" customFormat="false" ht="12.75" hidden="false" customHeight="true" outlineLevel="0" collapsed="false">
      <c r="A24" s="16" t="s">
        <v>462</v>
      </c>
      <c r="B24" s="590" t="s">
        <v>20</v>
      </c>
      <c r="C24" s="590" t="s">
        <v>20</v>
      </c>
      <c r="D24" s="590" t="s">
        <v>20</v>
      </c>
      <c r="E24" s="590" t="s">
        <v>20</v>
      </c>
      <c r="F24" s="590" t="s">
        <v>20</v>
      </c>
      <c r="G24" s="590" t="s">
        <v>20</v>
      </c>
      <c r="H24" s="590" t="s">
        <v>20</v>
      </c>
      <c r="I24" s="590" t="s">
        <v>20</v>
      </c>
      <c r="J24" s="590" t="s">
        <v>20</v>
      </c>
      <c r="K24" s="590" t="s">
        <v>20</v>
      </c>
      <c r="L24" s="590" t="s">
        <v>20</v>
      </c>
      <c r="M24" s="590" t="s">
        <v>20</v>
      </c>
      <c r="N24" s="590" t="s">
        <v>20</v>
      </c>
      <c r="O24" s="590" t="s">
        <v>20</v>
      </c>
      <c r="P24" s="699"/>
      <c r="Q24" s="590" t="s">
        <v>20</v>
      </c>
      <c r="R24" s="590" t="s">
        <v>20</v>
      </c>
      <c r="S24" s="590" t="s">
        <v>20</v>
      </c>
      <c r="T24" s="590" t="s">
        <v>20</v>
      </c>
      <c r="U24" s="590" t="s">
        <v>20</v>
      </c>
      <c r="V24" s="590" t="s">
        <v>20</v>
      </c>
      <c r="W24" s="590" t="s">
        <v>20</v>
      </c>
      <c r="X24" s="590" t="s">
        <v>20</v>
      </c>
      <c r="Y24" s="699"/>
      <c r="Z24" s="707" t="s">
        <v>20</v>
      </c>
    </row>
    <row r="25" customFormat="false" ht="12.75" hidden="false" customHeight="true" outlineLevel="0" collapsed="false">
      <c r="A25" s="16" t="s">
        <v>572</v>
      </c>
      <c r="B25" s="590" t="s">
        <v>20</v>
      </c>
      <c r="C25" s="590" t="s">
        <v>20</v>
      </c>
      <c r="D25" s="590" t="s">
        <v>20</v>
      </c>
      <c r="E25" s="590" t="s">
        <v>20</v>
      </c>
      <c r="F25" s="590" t="s">
        <v>20</v>
      </c>
      <c r="G25" s="590" t="s">
        <v>20</v>
      </c>
      <c r="H25" s="590" t="s">
        <v>20</v>
      </c>
      <c r="I25" s="590" t="s">
        <v>20</v>
      </c>
      <c r="J25" s="590" t="s">
        <v>20</v>
      </c>
      <c r="K25" s="590" t="s">
        <v>20</v>
      </c>
      <c r="L25" s="590" t="s">
        <v>20</v>
      </c>
      <c r="M25" s="590" t="s">
        <v>20</v>
      </c>
      <c r="N25" s="590" t="s">
        <v>20</v>
      </c>
      <c r="O25" s="590" t="s">
        <v>20</v>
      </c>
      <c r="P25" s="699"/>
      <c r="Q25" s="590" t="s">
        <v>20</v>
      </c>
      <c r="R25" s="590" t="s">
        <v>20</v>
      </c>
      <c r="S25" s="590" t="s">
        <v>20</v>
      </c>
      <c r="T25" s="590" t="s">
        <v>20</v>
      </c>
      <c r="U25" s="590" t="s">
        <v>20</v>
      </c>
      <c r="V25" s="590" t="s">
        <v>20</v>
      </c>
      <c r="W25" s="590" t="s">
        <v>20</v>
      </c>
      <c r="X25" s="590" t="s">
        <v>20</v>
      </c>
      <c r="Y25" s="699"/>
      <c r="Z25" s="707" t="s">
        <v>20</v>
      </c>
    </row>
    <row r="26" customFormat="false" ht="13.5" hidden="false" customHeight="true" outlineLevel="0" collapsed="false">
      <c r="A26" s="16" t="s">
        <v>464</v>
      </c>
      <c r="B26" s="590" t="s">
        <v>20</v>
      </c>
      <c r="C26" s="590" t="s">
        <v>20</v>
      </c>
      <c r="D26" s="590" t="s">
        <v>20</v>
      </c>
      <c r="E26" s="590" t="s">
        <v>20</v>
      </c>
      <c r="F26" s="590" t="s">
        <v>20</v>
      </c>
      <c r="G26" s="590" t="s">
        <v>20</v>
      </c>
      <c r="H26" s="590" t="s">
        <v>20</v>
      </c>
      <c r="I26" s="590" t="s">
        <v>20</v>
      </c>
      <c r="J26" s="590" t="s">
        <v>20</v>
      </c>
      <c r="K26" s="590" t="s">
        <v>20</v>
      </c>
      <c r="L26" s="590" t="s">
        <v>20</v>
      </c>
      <c r="M26" s="590" t="s">
        <v>20</v>
      </c>
      <c r="N26" s="590" t="s">
        <v>20</v>
      </c>
      <c r="O26" s="590" t="s">
        <v>20</v>
      </c>
      <c r="P26" s="699"/>
      <c r="Q26" s="590" t="s">
        <v>20</v>
      </c>
      <c r="R26" s="590" t="s">
        <v>20</v>
      </c>
      <c r="S26" s="590" t="s">
        <v>20</v>
      </c>
      <c r="T26" s="590" t="s">
        <v>20</v>
      </c>
      <c r="U26" s="590" t="s">
        <v>20</v>
      </c>
      <c r="V26" s="590" t="s">
        <v>20</v>
      </c>
      <c r="W26" s="590" t="s">
        <v>20</v>
      </c>
      <c r="X26" s="590" t="s">
        <v>20</v>
      </c>
      <c r="Y26" s="699"/>
      <c r="Z26" s="707" t="s">
        <v>20</v>
      </c>
    </row>
    <row r="27" customFormat="false" ht="12.75" hidden="false" customHeight="true" outlineLevel="0" collapsed="false">
      <c r="A27" s="16" t="s">
        <v>465</v>
      </c>
      <c r="B27" s="699" t="s">
        <v>20</v>
      </c>
      <c r="C27" s="699" t="s">
        <v>20</v>
      </c>
      <c r="D27" s="699" t="s">
        <v>20</v>
      </c>
      <c r="E27" s="699" t="s">
        <v>20</v>
      </c>
      <c r="F27" s="699" t="s">
        <v>20</v>
      </c>
      <c r="G27" s="699" t="s">
        <v>20</v>
      </c>
      <c r="H27" s="699" t="s">
        <v>20</v>
      </c>
      <c r="I27" s="699" t="s">
        <v>20</v>
      </c>
      <c r="J27" s="699" t="s">
        <v>20</v>
      </c>
      <c r="K27" s="699" t="s">
        <v>20</v>
      </c>
      <c r="L27" s="699" t="s">
        <v>20</v>
      </c>
      <c r="M27" s="699" t="s">
        <v>20</v>
      </c>
      <c r="N27" s="699" t="s">
        <v>20</v>
      </c>
      <c r="O27" s="699" t="s">
        <v>20</v>
      </c>
      <c r="P27" s="699"/>
      <c r="Q27" s="699" t="s">
        <v>20</v>
      </c>
      <c r="R27" s="699" t="s">
        <v>20</v>
      </c>
      <c r="S27" s="699" t="s">
        <v>20</v>
      </c>
      <c r="T27" s="699" t="s">
        <v>20</v>
      </c>
      <c r="U27" s="699" t="s">
        <v>20</v>
      </c>
      <c r="V27" s="699" t="s">
        <v>20</v>
      </c>
      <c r="W27" s="699" t="s">
        <v>20</v>
      </c>
      <c r="X27" s="699" t="s">
        <v>20</v>
      </c>
      <c r="Y27" s="699"/>
      <c r="Z27" s="707" t="n">
        <v>2.71533334440103</v>
      </c>
    </row>
    <row r="28" customFormat="false" ht="12.75" hidden="false" customHeight="true" outlineLevel="0" collapsed="false">
      <c r="A28" s="16" t="s">
        <v>573</v>
      </c>
      <c r="B28" s="692" t="s">
        <v>20</v>
      </c>
      <c r="C28" s="692" t="s">
        <v>20</v>
      </c>
      <c r="D28" s="692" t="s">
        <v>20</v>
      </c>
      <c r="E28" s="692" t="s">
        <v>20</v>
      </c>
      <c r="F28" s="692" t="s">
        <v>20</v>
      </c>
      <c r="G28" s="692" t="s">
        <v>20</v>
      </c>
      <c r="H28" s="692" t="s">
        <v>20</v>
      </c>
      <c r="I28" s="692" t="s">
        <v>20</v>
      </c>
      <c r="J28" s="692" t="s">
        <v>20</v>
      </c>
      <c r="K28" s="692" t="s">
        <v>20</v>
      </c>
      <c r="L28" s="692" t="s">
        <v>20</v>
      </c>
      <c r="M28" s="692" t="s">
        <v>20</v>
      </c>
      <c r="N28" s="692" t="s">
        <v>20</v>
      </c>
      <c r="O28" s="692" t="s">
        <v>20</v>
      </c>
      <c r="P28" s="699"/>
      <c r="Q28" s="692" t="s">
        <v>20</v>
      </c>
      <c r="R28" s="692" t="s">
        <v>20</v>
      </c>
      <c r="S28" s="692" t="s">
        <v>20</v>
      </c>
      <c r="T28" s="692" t="s">
        <v>20</v>
      </c>
      <c r="U28" s="692" t="s">
        <v>20</v>
      </c>
      <c r="V28" s="692" t="s">
        <v>20</v>
      </c>
      <c r="W28" s="692" t="s">
        <v>20</v>
      </c>
      <c r="X28" s="692" t="s">
        <v>20</v>
      </c>
      <c r="Y28" s="699"/>
      <c r="Z28" s="705" t="n">
        <v>3.39020600558</v>
      </c>
    </row>
    <row r="29" customFormat="false" ht="12.75" hidden="false" customHeight="true" outlineLevel="0" collapsed="false">
      <c r="A29" s="133" t="s">
        <v>28</v>
      </c>
      <c r="B29" s="590" t="s">
        <v>20</v>
      </c>
      <c r="C29" s="590" t="s">
        <v>20</v>
      </c>
      <c r="D29" s="590" t="s">
        <v>20</v>
      </c>
      <c r="E29" s="590" t="s">
        <v>20</v>
      </c>
      <c r="F29" s="590" t="s">
        <v>20</v>
      </c>
      <c r="G29" s="590" t="s">
        <v>20</v>
      </c>
      <c r="H29" s="590" t="s">
        <v>20</v>
      </c>
      <c r="I29" s="590" t="s">
        <v>20</v>
      </c>
      <c r="J29" s="590" t="s">
        <v>20</v>
      </c>
      <c r="K29" s="590" t="s">
        <v>20</v>
      </c>
      <c r="L29" s="590" t="s">
        <v>20</v>
      </c>
      <c r="M29" s="590" t="s">
        <v>20</v>
      </c>
      <c r="N29" s="590" t="s">
        <v>20</v>
      </c>
      <c r="O29" s="590" t="s">
        <v>20</v>
      </c>
      <c r="P29" s="708"/>
      <c r="Q29" s="590" t="s">
        <v>20</v>
      </c>
      <c r="R29" s="590" t="s">
        <v>20</v>
      </c>
      <c r="S29" s="590" t="s">
        <v>20</v>
      </c>
      <c r="T29" s="590" t="s">
        <v>20</v>
      </c>
      <c r="U29" s="590" t="s">
        <v>20</v>
      </c>
      <c r="V29" s="590" t="s">
        <v>20</v>
      </c>
      <c r="W29" s="590" t="s">
        <v>20</v>
      </c>
      <c r="X29" s="590" t="s">
        <v>20</v>
      </c>
      <c r="Y29" s="708"/>
      <c r="Z29" s="591" t="s">
        <v>20</v>
      </c>
    </row>
    <row r="30" customFormat="false" ht="12.75" hidden="false" customHeight="true" outlineLevel="0" collapsed="false">
      <c r="A30" s="133" t="s">
        <v>467</v>
      </c>
      <c r="B30" s="590" t="s">
        <v>20</v>
      </c>
      <c r="C30" s="590" t="s">
        <v>20</v>
      </c>
      <c r="D30" s="590" t="s">
        <v>20</v>
      </c>
      <c r="E30" s="590" t="s">
        <v>20</v>
      </c>
      <c r="F30" s="590" t="s">
        <v>20</v>
      </c>
      <c r="G30" s="590" t="s">
        <v>20</v>
      </c>
      <c r="H30" s="590" t="s">
        <v>20</v>
      </c>
      <c r="I30" s="590" t="s">
        <v>20</v>
      </c>
      <c r="J30" s="590" t="s">
        <v>20</v>
      </c>
      <c r="K30" s="590" t="s">
        <v>20</v>
      </c>
      <c r="L30" s="590" t="s">
        <v>20</v>
      </c>
      <c r="M30" s="590" t="s">
        <v>20</v>
      </c>
      <c r="N30" s="590" t="s">
        <v>20</v>
      </c>
      <c r="O30" s="590" t="s">
        <v>20</v>
      </c>
      <c r="P30" s="708"/>
      <c r="Q30" s="590" t="s">
        <v>20</v>
      </c>
      <c r="R30" s="590" t="s">
        <v>20</v>
      </c>
      <c r="S30" s="590" t="s">
        <v>20</v>
      </c>
      <c r="T30" s="590" t="s">
        <v>20</v>
      </c>
      <c r="U30" s="590" t="s">
        <v>20</v>
      </c>
      <c r="V30" s="590" t="s">
        <v>20</v>
      </c>
      <c r="W30" s="590" t="s">
        <v>20</v>
      </c>
      <c r="X30" s="590" t="s">
        <v>20</v>
      </c>
      <c r="Y30" s="708"/>
      <c r="Z30" s="593" t="n">
        <v>3.39020600558</v>
      </c>
    </row>
    <row r="31" customFormat="false" ht="13.5" hidden="false" customHeight="true" outlineLevel="0" collapsed="false">
      <c r="A31" s="713" t="s">
        <v>574</v>
      </c>
      <c r="B31" s="710" t="s">
        <v>20</v>
      </c>
      <c r="C31" s="710" t="s">
        <v>20</v>
      </c>
      <c r="D31" s="710" t="s">
        <v>20</v>
      </c>
      <c r="E31" s="710" t="s">
        <v>20</v>
      </c>
      <c r="F31" s="710" t="s">
        <v>20</v>
      </c>
      <c r="G31" s="710" t="s">
        <v>20</v>
      </c>
      <c r="H31" s="710" t="s">
        <v>20</v>
      </c>
      <c r="I31" s="710" t="s">
        <v>20</v>
      </c>
      <c r="J31" s="710" t="s">
        <v>20</v>
      </c>
      <c r="K31" s="710" t="s">
        <v>20</v>
      </c>
      <c r="L31" s="710" t="s">
        <v>20</v>
      </c>
      <c r="M31" s="710" t="s">
        <v>20</v>
      </c>
      <c r="N31" s="710" t="s">
        <v>20</v>
      </c>
      <c r="O31" s="710" t="s">
        <v>20</v>
      </c>
      <c r="P31" s="711"/>
      <c r="Q31" s="710" t="s">
        <v>20</v>
      </c>
      <c r="R31" s="710" t="s">
        <v>20</v>
      </c>
      <c r="S31" s="710" t="s">
        <v>20</v>
      </c>
      <c r="T31" s="710" t="s">
        <v>20</v>
      </c>
      <c r="U31" s="710" t="s">
        <v>20</v>
      </c>
      <c r="V31" s="710" t="s">
        <v>20</v>
      </c>
      <c r="W31" s="710" t="s">
        <v>20</v>
      </c>
      <c r="X31" s="710" t="s">
        <v>20</v>
      </c>
      <c r="Y31" s="711"/>
      <c r="Z31" s="712" t="s">
        <v>20</v>
      </c>
    </row>
    <row r="32" customFormat="false" ht="12.75" hidden="false" customHeight="true" outlineLevel="0" collapsed="false">
      <c r="A32" s="133" t="s">
        <v>28</v>
      </c>
      <c r="B32" s="590" t="s">
        <v>20</v>
      </c>
      <c r="C32" s="590" t="s">
        <v>20</v>
      </c>
      <c r="D32" s="590" t="s">
        <v>20</v>
      </c>
      <c r="E32" s="590" t="s">
        <v>20</v>
      </c>
      <c r="F32" s="590" t="s">
        <v>20</v>
      </c>
      <c r="G32" s="590" t="s">
        <v>20</v>
      </c>
      <c r="H32" s="590" t="s">
        <v>20</v>
      </c>
      <c r="I32" s="590" t="s">
        <v>20</v>
      </c>
      <c r="J32" s="590" t="s">
        <v>20</v>
      </c>
      <c r="K32" s="590" t="s">
        <v>20</v>
      </c>
      <c r="L32" s="590" t="s">
        <v>20</v>
      </c>
      <c r="M32" s="590" t="s">
        <v>20</v>
      </c>
      <c r="N32" s="590" t="s">
        <v>20</v>
      </c>
      <c r="O32" s="590" t="s">
        <v>20</v>
      </c>
      <c r="P32" s="708"/>
      <c r="Q32" s="590" t="s">
        <v>20</v>
      </c>
      <c r="R32" s="590" t="s">
        <v>20</v>
      </c>
      <c r="S32" s="590" t="s">
        <v>20</v>
      </c>
      <c r="T32" s="590" t="s">
        <v>20</v>
      </c>
      <c r="U32" s="590" t="s">
        <v>20</v>
      </c>
      <c r="V32" s="590" t="s">
        <v>20</v>
      </c>
      <c r="W32" s="590" t="s">
        <v>20</v>
      </c>
      <c r="X32" s="590" t="s">
        <v>20</v>
      </c>
      <c r="Y32" s="708"/>
      <c r="Z32" s="591" t="s">
        <v>20</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4" t="s">
        <v>575</v>
      </c>
      <c r="B34" s="714"/>
      <c r="C34" s="714"/>
      <c r="D34" s="714"/>
      <c r="E34" s="714"/>
      <c r="F34" s="714"/>
      <c r="G34" s="714"/>
      <c r="H34" s="714"/>
      <c r="I34" s="714"/>
      <c r="J34" s="714"/>
      <c r="K34" s="714"/>
      <c r="L34" s="714"/>
      <c r="M34" s="714"/>
      <c r="N34" s="714"/>
      <c r="O34" s="714"/>
      <c r="P34" s="714"/>
      <c r="Q34" s="714"/>
      <c r="R34" s="714"/>
      <c r="S34" s="684"/>
      <c r="T34" s="684"/>
      <c r="U34" s="684"/>
      <c r="V34" s="684"/>
      <c r="W34" s="684"/>
      <c r="X34" s="684"/>
      <c r="Y34" s="684"/>
      <c r="Z34" s="684"/>
      <c r="AA34" s="684"/>
      <c r="AB34" s="684"/>
    </row>
    <row r="35" customFormat="false" ht="15.75" hidden="false" customHeight="true" outlineLevel="0" collapsed="false">
      <c r="A35" s="619" t="s">
        <v>576</v>
      </c>
      <c r="B35" s="181"/>
      <c r="C35" s="181"/>
      <c r="D35" s="181"/>
      <c r="E35" s="181"/>
      <c r="F35" s="181"/>
      <c r="G35" s="181"/>
      <c r="H35" s="181"/>
      <c r="I35" s="181"/>
      <c r="J35" s="181"/>
      <c r="K35" s="181"/>
      <c r="L35" s="181"/>
      <c r="M35" s="620"/>
      <c r="N35" s="620"/>
      <c r="O35" s="620"/>
      <c r="P35" s="620"/>
      <c r="Q35" s="620"/>
      <c r="R35" s="620"/>
      <c r="S35" s="684"/>
      <c r="T35" s="684"/>
      <c r="U35" s="684"/>
      <c r="V35" s="684"/>
      <c r="W35" s="684"/>
      <c r="X35" s="684"/>
      <c r="Y35" s="684"/>
      <c r="Z35" s="684"/>
      <c r="AA35" s="684"/>
      <c r="AB35" s="684"/>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7" t="s">
        <v>533</v>
      </c>
      <c r="AB1" s="112" t="s">
        <v>1</v>
      </c>
    </row>
    <row r="2" customFormat="false" ht="15.75" hidden="false" customHeight="true" outlineLevel="0" collapsed="false">
      <c r="A2" s="657" t="s">
        <v>37</v>
      </c>
      <c r="AB2" s="112" t="s">
        <v>3</v>
      </c>
    </row>
    <row r="3" customFormat="false" ht="15.75" hidden="false" customHeight="true" outlineLevel="0" collapsed="false">
      <c r="A3" s="683"/>
      <c r="AA3" s="112"/>
      <c r="AB3" s="112" t="s">
        <v>4</v>
      </c>
    </row>
    <row r="4" customFormat="false" ht="10.5" hidden="false" customHeight="true" outlineLevel="0" collapsed="false">
      <c r="A4" s="317"/>
      <c r="B4" s="684"/>
      <c r="C4" s="684"/>
      <c r="D4" s="684"/>
      <c r="E4" s="684"/>
      <c r="F4" s="684"/>
      <c r="G4" s="684"/>
      <c r="H4" s="684"/>
      <c r="I4" s="684"/>
      <c r="J4" s="684"/>
      <c r="K4" s="684"/>
      <c r="L4" s="684"/>
      <c r="M4" s="684"/>
      <c r="N4" s="684"/>
      <c r="O4" s="684"/>
      <c r="P4" s="684"/>
      <c r="Q4" s="684"/>
      <c r="R4" s="684"/>
      <c r="S4" s="684"/>
      <c r="T4" s="684"/>
      <c r="U4" s="684"/>
      <c r="V4" s="684"/>
      <c r="W4" s="684"/>
      <c r="X4" s="684"/>
      <c r="Y4" s="683"/>
      <c r="Z4" s="683"/>
      <c r="AA4" s="684"/>
      <c r="AB4" s="684"/>
    </row>
    <row r="5" customFormat="false" ht="102.75" hidden="false" customHeight="true" outlineLevel="0" collapsed="false">
      <c r="A5" s="686" t="s">
        <v>577</v>
      </c>
      <c r="B5" s="687" t="s">
        <v>534</v>
      </c>
      <c r="C5" s="687" t="s">
        <v>535</v>
      </c>
      <c r="D5" s="687" t="s">
        <v>536</v>
      </c>
      <c r="E5" s="687" t="s">
        <v>537</v>
      </c>
      <c r="F5" s="687" t="s">
        <v>538</v>
      </c>
      <c r="G5" s="687" t="s">
        <v>539</v>
      </c>
      <c r="H5" s="687" t="s">
        <v>540</v>
      </c>
      <c r="I5" s="687" t="s">
        <v>541</v>
      </c>
      <c r="J5" s="687" t="s">
        <v>542</v>
      </c>
      <c r="K5" s="687" t="s">
        <v>543</v>
      </c>
      <c r="L5" s="687" t="s">
        <v>544</v>
      </c>
      <c r="M5" s="687" t="s">
        <v>545</v>
      </c>
      <c r="N5" s="687" t="s">
        <v>546</v>
      </c>
      <c r="O5" s="688" t="s">
        <v>578</v>
      </c>
      <c r="P5" s="687" t="s">
        <v>548</v>
      </c>
      <c r="Q5" s="687" t="s">
        <v>549</v>
      </c>
      <c r="R5" s="687" t="s">
        <v>550</v>
      </c>
      <c r="S5" s="687" t="s">
        <v>579</v>
      </c>
      <c r="T5" s="687" t="s">
        <v>552</v>
      </c>
      <c r="U5" s="687" t="s">
        <v>553</v>
      </c>
      <c r="V5" s="687" t="s">
        <v>554</v>
      </c>
      <c r="W5" s="687" t="s">
        <v>555</v>
      </c>
      <c r="X5" s="688" t="s">
        <v>580</v>
      </c>
      <c r="Y5" s="687" t="s">
        <v>557</v>
      </c>
      <c r="Z5" s="689" t="s">
        <v>411</v>
      </c>
    </row>
    <row r="6" customFormat="false" ht="47.25" hidden="false" customHeight="true" outlineLevel="0" collapsed="false">
      <c r="A6" s="686"/>
      <c r="B6" s="548" t="s">
        <v>558</v>
      </c>
      <c r="C6" s="548"/>
      <c r="D6" s="548"/>
      <c r="E6" s="548"/>
      <c r="F6" s="548"/>
      <c r="G6" s="548"/>
      <c r="H6" s="548"/>
      <c r="I6" s="548"/>
      <c r="J6" s="548"/>
      <c r="K6" s="548"/>
      <c r="L6" s="548"/>
      <c r="M6" s="548"/>
      <c r="N6" s="548"/>
      <c r="O6" s="690" t="s">
        <v>559</v>
      </c>
      <c r="P6" s="715" t="s">
        <v>559</v>
      </c>
      <c r="Q6" s="716" t="s">
        <v>558</v>
      </c>
      <c r="R6" s="716"/>
      <c r="S6" s="716"/>
      <c r="T6" s="716"/>
      <c r="U6" s="716"/>
      <c r="V6" s="716"/>
      <c r="W6" s="716"/>
      <c r="X6" s="690" t="s">
        <v>559</v>
      </c>
      <c r="Y6" s="690" t="s">
        <v>559</v>
      </c>
      <c r="Z6" s="549" t="s">
        <v>558</v>
      </c>
    </row>
    <row r="7" customFormat="false" ht="27.75" hidden="false" customHeight="true" outlineLevel="0" collapsed="false">
      <c r="A7" s="717" t="s">
        <v>581</v>
      </c>
      <c r="B7" s="692" t="s">
        <v>20</v>
      </c>
      <c r="C7" s="692" t="s">
        <v>20</v>
      </c>
      <c r="D7" s="692" t="s">
        <v>20</v>
      </c>
      <c r="E7" s="692" t="s">
        <v>20</v>
      </c>
      <c r="F7" s="692" t="s">
        <v>20</v>
      </c>
      <c r="G7" s="692" t="s">
        <v>20</v>
      </c>
      <c r="H7" s="693" t="n">
        <v>8.78062955946</v>
      </c>
      <c r="I7" s="692" t="s">
        <v>20</v>
      </c>
      <c r="J7" s="692" t="s">
        <v>20</v>
      </c>
      <c r="K7" s="692" t="s">
        <v>20</v>
      </c>
      <c r="L7" s="692" t="s">
        <v>20</v>
      </c>
      <c r="M7" s="692" t="s">
        <v>20</v>
      </c>
      <c r="N7" s="692" t="s">
        <v>20</v>
      </c>
      <c r="O7" s="692" t="s">
        <v>20</v>
      </c>
      <c r="P7" s="598"/>
      <c r="Q7" s="692" t="s">
        <v>20</v>
      </c>
      <c r="R7" s="692" t="s">
        <v>20</v>
      </c>
      <c r="S7" s="693" t="n">
        <v>0.12057872931</v>
      </c>
      <c r="T7" s="692" t="s">
        <v>20</v>
      </c>
      <c r="U7" s="692" t="s">
        <v>20</v>
      </c>
      <c r="V7" s="692" t="s">
        <v>20</v>
      </c>
      <c r="W7" s="692" t="s">
        <v>20</v>
      </c>
      <c r="X7" s="692" t="s">
        <v>20</v>
      </c>
      <c r="Y7" s="598"/>
      <c r="Z7" s="694" t="n">
        <v>20.569714286</v>
      </c>
    </row>
    <row r="8" customFormat="false" ht="13.5" hidden="false" customHeight="true" outlineLevel="0" collapsed="false">
      <c r="A8" s="718" t="s">
        <v>582</v>
      </c>
      <c r="B8" s="590" t="s">
        <v>20</v>
      </c>
      <c r="C8" s="590" t="s">
        <v>20</v>
      </c>
      <c r="D8" s="590" t="s">
        <v>20</v>
      </c>
      <c r="E8" s="590" t="s">
        <v>20</v>
      </c>
      <c r="F8" s="590" t="s">
        <v>20</v>
      </c>
      <c r="G8" s="590" t="s">
        <v>20</v>
      </c>
      <c r="H8" s="590" t="s">
        <v>20</v>
      </c>
      <c r="I8" s="590" t="s">
        <v>20</v>
      </c>
      <c r="J8" s="590" t="s">
        <v>20</v>
      </c>
      <c r="K8" s="590" t="s">
        <v>20</v>
      </c>
      <c r="L8" s="590" t="s">
        <v>20</v>
      </c>
      <c r="M8" s="590" t="s">
        <v>20</v>
      </c>
      <c r="N8" s="590" t="s">
        <v>20</v>
      </c>
      <c r="O8" s="590" t="s">
        <v>20</v>
      </c>
      <c r="P8" s="699"/>
      <c r="Q8" s="590" t="s">
        <v>20</v>
      </c>
      <c r="R8" s="590" t="s">
        <v>20</v>
      </c>
      <c r="S8" s="590" t="s">
        <v>20</v>
      </c>
      <c r="T8" s="590" t="s">
        <v>20</v>
      </c>
      <c r="U8" s="590" t="s">
        <v>20</v>
      </c>
      <c r="V8" s="590" t="s">
        <v>20</v>
      </c>
      <c r="W8" s="590" t="s">
        <v>20</v>
      </c>
      <c r="X8" s="590" t="s">
        <v>20</v>
      </c>
      <c r="Y8" s="699"/>
      <c r="Z8" s="707" t="s">
        <v>20</v>
      </c>
    </row>
    <row r="9" customFormat="false" ht="12.75" hidden="false" customHeight="true" outlineLevel="0" collapsed="false">
      <c r="A9" s="718" t="s">
        <v>583</v>
      </c>
      <c r="B9" s="692" t="s">
        <v>20</v>
      </c>
      <c r="C9" s="692" t="s">
        <v>20</v>
      </c>
      <c r="D9" s="692" t="s">
        <v>20</v>
      </c>
      <c r="E9" s="692" t="s">
        <v>20</v>
      </c>
      <c r="F9" s="692" t="s">
        <v>20</v>
      </c>
      <c r="G9" s="692" t="s">
        <v>20</v>
      </c>
      <c r="H9" s="693" t="n">
        <v>8.78062955946</v>
      </c>
      <c r="I9" s="692" t="s">
        <v>20</v>
      </c>
      <c r="J9" s="692" t="s">
        <v>20</v>
      </c>
      <c r="K9" s="692" t="s">
        <v>20</v>
      </c>
      <c r="L9" s="692" t="s">
        <v>20</v>
      </c>
      <c r="M9" s="692" t="s">
        <v>20</v>
      </c>
      <c r="N9" s="692" t="s">
        <v>20</v>
      </c>
      <c r="O9" s="692" t="s">
        <v>20</v>
      </c>
      <c r="P9" s="565"/>
      <c r="Q9" s="692" t="s">
        <v>20</v>
      </c>
      <c r="R9" s="692" t="s">
        <v>20</v>
      </c>
      <c r="S9" s="693" t="n">
        <v>0.12057872931</v>
      </c>
      <c r="T9" s="692" t="s">
        <v>20</v>
      </c>
      <c r="U9" s="692" t="s">
        <v>20</v>
      </c>
      <c r="V9" s="692" t="s">
        <v>20</v>
      </c>
      <c r="W9" s="692" t="s">
        <v>20</v>
      </c>
      <c r="X9" s="692" t="s">
        <v>20</v>
      </c>
      <c r="Y9" s="565"/>
      <c r="Z9" s="705" t="n">
        <v>115.122380956</v>
      </c>
    </row>
    <row r="10" customFormat="false" ht="12.75" hidden="false" customHeight="true" outlineLevel="0" collapsed="false">
      <c r="A10" s="719" t="s">
        <v>584</v>
      </c>
      <c r="B10" s="590" t="s">
        <v>20</v>
      </c>
      <c r="C10" s="590" t="s">
        <v>20</v>
      </c>
      <c r="D10" s="590" t="s">
        <v>20</v>
      </c>
      <c r="E10" s="590" t="s">
        <v>20</v>
      </c>
      <c r="F10" s="590" t="s">
        <v>20</v>
      </c>
      <c r="G10" s="590" t="s">
        <v>20</v>
      </c>
      <c r="H10" s="592" t="n">
        <v>4.99999999986</v>
      </c>
      <c r="I10" s="590" t="s">
        <v>20</v>
      </c>
      <c r="J10" s="590" t="s">
        <v>20</v>
      </c>
      <c r="K10" s="590" t="s">
        <v>20</v>
      </c>
      <c r="L10" s="590" t="s">
        <v>20</v>
      </c>
      <c r="M10" s="590" t="s">
        <v>20</v>
      </c>
      <c r="N10" s="590" t="s">
        <v>20</v>
      </c>
      <c r="O10" s="590" t="s">
        <v>20</v>
      </c>
      <c r="P10" s="565"/>
      <c r="Q10" s="590" t="s">
        <v>20</v>
      </c>
      <c r="R10" s="590" t="s">
        <v>20</v>
      </c>
      <c r="S10" s="592" t="n">
        <v>0.02101114431</v>
      </c>
      <c r="T10" s="590" t="s">
        <v>20</v>
      </c>
      <c r="U10" s="590" t="s">
        <v>20</v>
      </c>
      <c r="V10" s="590" t="s">
        <v>20</v>
      </c>
      <c r="W10" s="590" t="s">
        <v>20</v>
      </c>
      <c r="X10" s="590" t="s">
        <v>20</v>
      </c>
      <c r="Y10" s="565"/>
      <c r="Z10" s="707" t="n">
        <v>108.93666667</v>
      </c>
    </row>
    <row r="11" customFormat="false" ht="13.5" hidden="false" customHeight="true" outlineLevel="0" collapsed="false">
      <c r="A11" s="719" t="s">
        <v>585</v>
      </c>
      <c r="B11" s="590" t="s">
        <v>20</v>
      </c>
      <c r="C11" s="590" t="s">
        <v>20</v>
      </c>
      <c r="D11" s="590" t="s">
        <v>20</v>
      </c>
      <c r="E11" s="590" t="s">
        <v>20</v>
      </c>
      <c r="F11" s="590" t="s">
        <v>20</v>
      </c>
      <c r="G11" s="590" t="s">
        <v>20</v>
      </c>
      <c r="H11" s="592" t="n">
        <v>3.7806295596</v>
      </c>
      <c r="I11" s="590" t="s">
        <v>20</v>
      </c>
      <c r="J11" s="590" t="s">
        <v>20</v>
      </c>
      <c r="K11" s="590" t="s">
        <v>20</v>
      </c>
      <c r="L11" s="590" t="s">
        <v>20</v>
      </c>
      <c r="M11" s="590" t="s">
        <v>20</v>
      </c>
      <c r="N11" s="590" t="s">
        <v>20</v>
      </c>
      <c r="O11" s="590" t="s">
        <v>20</v>
      </c>
      <c r="P11" s="565"/>
      <c r="Q11" s="590" t="s">
        <v>20</v>
      </c>
      <c r="R11" s="590" t="s">
        <v>20</v>
      </c>
      <c r="S11" s="592" t="n">
        <v>0.099567585</v>
      </c>
      <c r="T11" s="590" t="s">
        <v>20</v>
      </c>
      <c r="U11" s="590" t="s">
        <v>20</v>
      </c>
      <c r="V11" s="590" t="s">
        <v>20</v>
      </c>
      <c r="W11" s="590" t="s">
        <v>20</v>
      </c>
      <c r="X11" s="590" t="s">
        <v>20</v>
      </c>
      <c r="Y11" s="565"/>
      <c r="Z11" s="707" t="n">
        <v>6.185714286</v>
      </c>
    </row>
    <row r="12" customFormat="false" ht="12.75" hidden="false" customHeight="true" outlineLevel="0" collapsed="false">
      <c r="A12" s="718" t="s">
        <v>586</v>
      </c>
      <c r="B12" s="692" t="s">
        <v>20</v>
      </c>
      <c r="C12" s="692" t="s">
        <v>20</v>
      </c>
      <c r="D12" s="692" t="s">
        <v>20</v>
      </c>
      <c r="E12" s="692" t="s">
        <v>20</v>
      </c>
      <c r="F12" s="692" t="s">
        <v>20</v>
      </c>
      <c r="G12" s="692" t="s">
        <v>20</v>
      </c>
      <c r="H12" s="692" t="s">
        <v>20</v>
      </c>
      <c r="I12" s="692" t="s">
        <v>20</v>
      </c>
      <c r="J12" s="692" t="s">
        <v>20</v>
      </c>
      <c r="K12" s="692" t="s">
        <v>20</v>
      </c>
      <c r="L12" s="692" t="s">
        <v>20</v>
      </c>
      <c r="M12" s="692" t="s">
        <v>20</v>
      </c>
      <c r="N12" s="692" t="s">
        <v>20</v>
      </c>
      <c r="O12" s="692" t="s">
        <v>20</v>
      </c>
      <c r="P12" s="699"/>
      <c r="Q12" s="692" t="s">
        <v>20</v>
      </c>
      <c r="R12" s="692" t="s">
        <v>20</v>
      </c>
      <c r="S12" s="692" t="s">
        <v>20</v>
      </c>
      <c r="T12" s="692" t="s">
        <v>20</v>
      </c>
      <c r="U12" s="692" t="s">
        <v>20</v>
      </c>
      <c r="V12" s="692" t="s">
        <v>20</v>
      </c>
      <c r="W12" s="692" t="s">
        <v>20</v>
      </c>
      <c r="X12" s="692" t="s">
        <v>20</v>
      </c>
      <c r="Y12" s="699"/>
      <c r="Z12" s="705" t="n">
        <v>94.55266667</v>
      </c>
    </row>
    <row r="13" customFormat="false" ht="12.75" hidden="false" customHeight="true" outlineLevel="0" collapsed="false">
      <c r="A13" s="719" t="s">
        <v>584</v>
      </c>
      <c r="B13" s="590" t="s">
        <v>20</v>
      </c>
      <c r="C13" s="590" t="s">
        <v>20</v>
      </c>
      <c r="D13" s="590" t="s">
        <v>20</v>
      </c>
      <c r="E13" s="590" t="s">
        <v>20</v>
      </c>
      <c r="F13" s="590" t="s">
        <v>20</v>
      </c>
      <c r="G13" s="590" t="s">
        <v>20</v>
      </c>
      <c r="H13" s="590" t="s">
        <v>20</v>
      </c>
      <c r="I13" s="590" t="s">
        <v>20</v>
      </c>
      <c r="J13" s="590" t="s">
        <v>20</v>
      </c>
      <c r="K13" s="590" t="s">
        <v>20</v>
      </c>
      <c r="L13" s="590" t="s">
        <v>20</v>
      </c>
      <c r="M13" s="590" t="s">
        <v>20</v>
      </c>
      <c r="N13" s="590" t="s">
        <v>20</v>
      </c>
      <c r="O13" s="590" t="s">
        <v>20</v>
      </c>
      <c r="P13" s="699"/>
      <c r="Q13" s="590" t="s">
        <v>20</v>
      </c>
      <c r="R13" s="590" t="s">
        <v>20</v>
      </c>
      <c r="S13" s="590" t="s">
        <v>20</v>
      </c>
      <c r="T13" s="590" t="s">
        <v>20</v>
      </c>
      <c r="U13" s="590" t="s">
        <v>20</v>
      </c>
      <c r="V13" s="590" t="s">
        <v>20</v>
      </c>
      <c r="W13" s="590" t="s">
        <v>20</v>
      </c>
      <c r="X13" s="590" t="s">
        <v>20</v>
      </c>
      <c r="Y13" s="699"/>
      <c r="Z13" s="707" t="n">
        <v>3.2</v>
      </c>
    </row>
    <row r="14" customFormat="false" ht="13.5" hidden="false" customHeight="true" outlineLevel="0" collapsed="false">
      <c r="A14" s="719" t="s">
        <v>585</v>
      </c>
      <c r="B14" s="590" t="s">
        <v>20</v>
      </c>
      <c r="C14" s="590" t="s">
        <v>20</v>
      </c>
      <c r="D14" s="590" t="s">
        <v>20</v>
      </c>
      <c r="E14" s="590" t="s">
        <v>20</v>
      </c>
      <c r="F14" s="590" t="s">
        <v>20</v>
      </c>
      <c r="G14" s="590" t="s">
        <v>20</v>
      </c>
      <c r="H14" s="590" t="s">
        <v>20</v>
      </c>
      <c r="I14" s="590" t="s">
        <v>20</v>
      </c>
      <c r="J14" s="590" t="s">
        <v>20</v>
      </c>
      <c r="K14" s="590" t="s">
        <v>20</v>
      </c>
      <c r="L14" s="590" t="s">
        <v>20</v>
      </c>
      <c r="M14" s="590" t="s">
        <v>20</v>
      </c>
      <c r="N14" s="590" t="s">
        <v>20</v>
      </c>
      <c r="O14" s="590" t="s">
        <v>20</v>
      </c>
      <c r="P14" s="699"/>
      <c r="Q14" s="590" t="s">
        <v>20</v>
      </c>
      <c r="R14" s="590" t="s">
        <v>20</v>
      </c>
      <c r="S14" s="590" t="s">
        <v>20</v>
      </c>
      <c r="T14" s="590" t="s">
        <v>20</v>
      </c>
      <c r="U14" s="590" t="s">
        <v>20</v>
      </c>
      <c r="V14" s="590" t="s">
        <v>20</v>
      </c>
      <c r="W14" s="590" t="s">
        <v>20</v>
      </c>
      <c r="X14" s="590" t="s">
        <v>20</v>
      </c>
      <c r="Y14" s="699"/>
      <c r="Z14" s="707" t="n">
        <v>91.35266667</v>
      </c>
    </row>
    <row r="15" customFormat="false" ht="13.5" hidden="false" customHeight="true" outlineLevel="0" collapsed="false">
      <c r="A15" s="720" t="s">
        <v>587</v>
      </c>
      <c r="B15" s="721" t="s">
        <v>20</v>
      </c>
      <c r="C15" s="721" t="s">
        <v>20</v>
      </c>
      <c r="D15" s="721" t="s">
        <v>20</v>
      </c>
      <c r="E15" s="721" t="s">
        <v>20</v>
      </c>
      <c r="F15" s="721" t="s">
        <v>20</v>
      </c>
      <c r="G15" s="721" t="s">
        <v>20</v>
      </c>
      <c r="H15" s="721" t="s">
        <v>20</v>
      </c>
      <c r="I15" s="721" t="s">
        <v>20</v>
      </c>
      <c r="J15" s="721" t="s">
        <v>20</v>
      </c>
      <c r="K15" s="721" t="s">
        <v>20</v>
      </c>
      <c r="L15" s="721" t="s">
        <v>20</v>
      </c>
      <c r="M15" s="721" t="s">
        <v>20</v>
      </c>
      <c r="N15" s="721" t="s">
        <v>20</v>
      </c>
      <c r="O15" s="721" t="s">
        <v>20</v>
      </c>
      <c r="P15" s="702"/>
      <c r="Q15" s="721" t="s">
        <v>20</v>
      </c>
      <c r="R15" s="721" t="s">
        <v>20</v>
      </c>
      <c r="S15" s="721" t="s">
        <v>20</v>
      </c>
      <c r="T15" s="721" t="s">
        <v>20</v>
      </c>
      <c r="U15" s="721" t="s">
        <v>20</v>
      </c>
      <c r="V15" s="721" t="s">
        <v>20</v>
      </c>
      <c r="W15" s="721" t="s">
        <v>20</v>
      </c>
      <c r="X15" s="721" t="s">
        <v>20</v>
      </c>
      <c r="Y15" s="702"/>
      <c r="Z15" s="722" t="s">
        <v>20</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588</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5" t="n">
        <v>6500</v>
      </c>
      <c r="R17" s="725" t="n">
        <v>9200</v>
      </c>
      <c r="S17" s="725" t="n">
        <v>7000</v>
      </c>
      <c r="T17" s="725" t="n">
        <v>7000</v>
      </c>
      <c r="U17" s="725" t="n">
        <v>8700</v>
      </c>
      <c r="V17" s="725" t="n">
        <v>7500</v>
      </c>
      <c r="W17" s="725" t="n">
        <v>7400</v>
      </c>
      <c r="X17" s="726"/>
      <c r="Y17" s="726"/>
      <c r="Z17" s="727" t="n">
        <v>23900</v>
      </c>
    </row>
    <row r="18" customFormat="false" ht="15" hidden="false" customHeight="true" outlineLevel="0" collapsed="false">
      <c r="A18" s="728" t="s">
        <v>589</v>
      </c>
      <c r="B18" s="692" t="s">
        <v>20</v>
      </c>
      <c r="C18" s="692" t="s">
        <v>20</v>
      </c>
      <c r="D18" s="692" t="s">
        <v>20</v>
      </c>
      <c r="E18" s="692" t="s">
        <v>20</v>
      </c>
      <c r="F18" s="692" t="s">
        <v>20</v>
      </c>
      <c r="G18" s="692" t="s">
        <v>20</v>
      </c>
      <c r="H18" s="693" t="n">
        <v>0.191486607539874</v>
      </c>
      <c r="I18" s="692" t="s">
        <v>20</v>
      </c>
      <c r="J18" s="692" t="s">
        <v>20</v>
      </c>
      <c r="K18" s="692" t="s">
        <v>20</v>
      </c>
      <c r="L18" s="692" t="s">
        <v>20</v>
      </c>
      <c r="M18" s="692" t="s">
        <v>20</v>
      </c>
      <c r="N18" s="692" t="s">
        <v>20</v>
      </c>
      <c r="O18" s="692" t="s">
        <v>20</v>
      </c>
      <c r="P18" s="693" t="n">
        <v>0.191486607539874</v>
      </c>
      <c r="Q18" s="693" t="n">
        <v>73.062361125</v>
      </c>
      <c r="R18" s="693" t="n">
        <v>11.4901491</v>
      </c>
      <c r="S18" s="693" t="n">
        <v>0.14707801017</v>
      </c>
      <c r="T18" s="692" t="s">
        <v>20</v>
      </c>
      <c r="U18" s="692" t="s">
        <v>20</v>
      </c>
      <c r="V18" s="692" t="s">
        <v>20</v>
      </c>
      <c r="W18" s="692" t="s">
        <v>20</v>
      </c>
      <c r="X18" s="692" t="s">
        <v>20</v>
      </c>
      <c r="Y18" s="693" t="n">
        <v>84.69958823517</v>
      </c>
      <c r="Z18" s="705" t="n">
        <v>145.922390464547</v>
      </c>
    </row>
    <row r="19" customFormat="false" ht="12.75" hidden="false" customHeight="true" outlineLevel="0" collapsed="false">
      <c r="A19" s="729" t="s">
        <v>590</v>
      </c>
      <c r="B19" s="699" t="s">
        <v>20</v>
      </c>
      <c r="C19" s="699" t="s">
        <v>20</v>
      </c>
      <c r="D19" s="699" t="s">
        <v>20</v>
      </c>
      <c r="E19" s="699" t="s">
        <v>20</v>
      </c>
      <c r="F19" s="699" t="s">
        <v>20</v>
      </c>
      <c r="G19" s="699" t="s">
        <v>20</v>
      </c>
      <c r="H19" s="699" t="s">
        <v>20</v>
      </c>
      <c r="I19" s="699" t="s">
        <v>20</v>
      </c>
      <c r="J19" s="699" t="s">
        <v>20</v>
      </c>
      <c r="K19" s="699" t="s">
        <v>20</v>
      </c>
      <c r="L19" s="699" t="s">
        <v>20</v>
      </c>
      <c r="M19" s="699" t="s">
        <v>20</v>
      </c>
      <c r="N19" s="699" t="s">
        <v>20</v>
      </c>
      <c r="O19" s="699" t="s">
        <v>20</v>
      </c>
      <c r="P19" s="699"/>
      <c r="Q19" s="693" t="n">
        <v>73.062361125</v>
      </c>
      <c r="R19" s="693" t="n">
        <v>11.4901491</v>
      </c>
      <c r="S19" s="590" t="s">
        <v>20</v>
      </c>
      <c r="T19" s="590" t="s">
        <v>20</v>
      </c>
      <c r="U19" s="590" t="s">
        <v>20</v>
      </c>
      <c r="V19" s="590" t="s">
        <v>20</v>
      </c>
      <c r="W19" s="590" t="s">
        <v>20</v>
      </c>
      <c r="X19" s="590" t="s">
        <v>20</v>
      </c>
      <c r="Y19" s="693" t="n">
        <v>84.552510225</v>
      </c>
      <c r="Z19" s="705" t="s">
        <v>213</v>
      </c>
    </row>
    <row r="20" customFormat="false" ht="13.5" hidden="false" customHeight="true" outlineLevel="0" collapsed="false">
      <c r="A20" s="730" t="s">
        <v>591</v>
      </c>
      <c r="B20" s="692" t="s">
        <v>20</v>
      </c>
      <c r="C20" s="692" t="s">
        <v>20</v>
      </c>
      <c r="D20" s="692" t="s">
        <v>20</v>
      </c>
      <c r="E20" s="692" t="s">
        <v>20</v>
      </c>
      <c r="F20" s="692" t="s">
        <v>20</v>
      </c>
      <c r="G20" s="692" t="s">
        <v>20</v>
      </c>
      <c r="H20" s="692" t="s">
        <v>20</v>
      </c>
      <c r="I20" s="692" t="s">
        <v>20</v>
      </c>
      <c r="J20" s="692" t="s">
        <v>20</v>
      </c>
      <c r="K20" s="692" t="s">
        <v>20</v>
      </c>
      <c r="L20" s="692" t="s">
        <v>20</v>
      </c>
      <c r="M20" s="692" t="s">
        <v>20</v>
      </c>
      <c r="N20" s="692" t="s">
        <v>20</v>
      </c>
      <c r="O20" s="692" t="s">
        <v>20</v>
      </c>
      <c r="P20" s="692" t="s">
        <v>20</v>
      </c>
      <c r="Q20" s="692" t="s">
        <v>20</v>
      </c>
      <c r="R20" s="692" t="s">
        <v>20</v>
      </c>
      <c r="S20" s="692" t="s">
        <v>20</v>
      </c>
      <c r="T20" s="692" t="s">
        <v>20</v>
      </c>
      <c r="U20" s="692" t="s">
        <v>20</v>
      </c>
      <c r="V20" s="692" t="s">
        <v>20</v>
      </c>
      <c r="W20" s="692" t="s">
        <v>20</v>
      </c>
      <c r="X20" s="692" t="s">
        <v>20</v>
      </c>
      <c r="Y20" s="692" t="s">
        <v>20</v>
      </c>
      <c r="Z20" s="705" t="s">
        <v>20</v>
      </c>
    </row>
    <row r="21" customFormat="false" ht="13.5" hidden="false" customHeight="true" outlineLevel="0" collapsed="false">
      <c r="A21" s="730" t="s">
        <v>592</v>
      </c>
      <c r="B21" s="692" t="s">
        <v>20</v>
      </c>
      <c r="C21" s="692" t="s">
        <v>20</v>
      </c>
      <c r="D21" s="692" t="s">
        <v>20</v>
      </c>
      <c r="E21" s="692" t="s">
        <v>20</v>
      </c>
      <c r="F21" s="692" t="s">
        <v>20</v>
      </c>
      <c r="G21" s="692" t="s">
        <v>20</v>
      </c>
      <c r="H21" s="693" t="n">
        <v>0.191486607539874</v>
      </c>
      <c r="I21" s="692" t="s">
        <v>20</v>
      </c>
      <c r="J21" s="692" t="s">
        <v>20</v>
      </c>
      <c r="K21" s="692" t="s">
        <v>20</v>
      </c>
      <c r="L21" s="692" t="s">
        <v>20</v>
      </c>
      <c r="M21" s="692" t="s">
        <v>20</v>
      </c>
      <c r="N21" s="692" t="s">
        <v>20</v>
      </c>
      <c r="O21" s="692" t="s">
        <v>20</v>
      </c>
      <c r="P21" s="693" t="n">
        <v>0.191486607539874</v>
      </c>
      <c r="Q21" s="692" t="s">
        <v>20</v>
      </c>
      <c r="R21" s="692" t="s">
        <v>20</v>
      </c>
      <c r="S21" s="693" t="n">
        <v>0.14707801017</v>
      </c>
      <c r="T21" s="692" t="s">
        <v>20</v>
      </c>
      <c r="U21" s="692" t="s">
        <v>20</v>
      </c>
      <c r="V21" s="692" t="s">
        <v>20</v>
      </c>
      <c r="W21" s="692" t="s">
        <v>20</v>
      </c>
      <c r="X21" s="692" t="s">
        <v>20</v>
      </c>
      <c r="Y21" s="693" t="n">
        <v>0.14707801017</v>
      </c>
      <c r="Z21" s="705" t="n">
        <v>145.922390464547</v>
      </c>
    </row>
    <row r="22" customFormat="false" ht="13.5" hidden="false" customHeight="true" outlineLevel="0" collapsed="false">
      <c r="A22" s="731" t="s">
        <v>593</v>
      </c>
      <c r="B22" s="692" t="s">
        <v>20</v>
      </c>
      <c r="C22" s="692" t="s">
        <v>20</v>
      </c>
      <c r="D22" s="692" t="s">
        <v>20</v>
      </c>
      <c r="E22" s="692" t="s">
        <v>20</v>
      </c>
      <c r="F22" s="692" t="s">
        <v>20</v>
      </c>
      <c r="G22" s="692" t="s">
        <v>20</v>
      </c>
      <c r="H22" s="692" t="s">
        <v>20</v>
      </c>
      <c r="I22" s="692" t="s">
        <v>20</v>
      </c>
      <c r="J22" s="692" t="s">
        <v>20</v>
      </c>
      <c r="K22" s="692" t="s">
        <v>20</v>
      </c>
      <c r="L22" s="692" t="s">
        <v>20</v>
      </c>
      <c r="M22" s="692" t="s">
        <v>20</v>
      </c>
      <c r="N22" s="692" t="s">
        <v>20</v>
      </c>
      <c r="O22" s="692" t="s">
        <v>20</v>
      </c>
      <c r="P22" s="692" t="s">
        <v>20</v>
      </c>
      <c r="Q22" s="692" t="s">
        <v>20</v>
      </c>
      <c r="R22" s="692" t="s">
        <v>20</v>
      </c>
      <c r="S22" s="692" t="s">
        <v>20</v>
      </c>
      <c r="T22" s="692" t="s">
        <v>20</v>
      </c>
      <c r="U22" s="692" t="s">
        <v>20</v>
      </c>
      <c r="V22" s="692" t="s">
        <v>20</v>
      </c>
      <c r="W22" s="692" t="s">
        <v>20</v>
      </c>
      <c r="X22" s="692" t="s">
        <v>20</v>
      </c>
      <c r="Y22" s="692" t="s">
        <v>20</v>
      </c>
      <c r="Z22" s="705" t="s">
        <v>20</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594</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5"/>
    </row>
    <row r="25" customFormat="false" ht="13.5" hidden="false" customHeight="true" outlineLevel="0" collapsed="false">
      <c r="A25" s="736" t="s">
        <v>595</v>
      </c>
      <c r="B25" s="692" t="s">
        <v>20</v>
      </c>
      <c r="C25" s="692" t="s">
        <v>20</v>
      </c>
      <c r="D25" s="692" t="s">
        <v>20</v>
      </c>
      <c r="E25" s="692" t="s">
        <v>20</v>
      </c>
      <c r="F25" s="692" t="s">
        <v>20</v>
      </c>
      <c r="G25" s="692" t="s">
        <v>20</v>
      </c>
      <c r="H25" s="693" t="n">
        <v>0.191486607539874</v>
      </c>
      <c r="I25" s="692" t="s">
        <v>20</v>
      </c>
      <c r="J25" s="692" t="s">
        <v>20</v>
      </c>
      <c r="K25" s="692" t="s">
        <v>20</v>
      </c>
      <c r="L25" s="692" t="s">
        <v>20</v>
      </c>
      <c r="M25" s="692" t="s">
        <v>20</v>
      </c>
      <c r="N25" s="692" t="s">
        <v>20</v>
      </c>
      <c r="O25" s="692" t="s">
        <v>20</v>
      </c>
      <c r="P25" s="693" t="n">
        <v>0.191486607539874</v>
      </c>
      <c r="Q25" s="692" t="s">
        <v>20</v>
      </c>
      <c r="R25" s="692" t="s">
        <v>20</v>
      </c>
      <c r="S25" s="693" t="n">
        <v>0.14707801017</v>
      </c>
      <c r="T25" s="692" t="s">
        <v>20</v>
      </c>
      <c r="U25" s="692" t="s">
        <v>20</v>
      </c>
      <c r="V25" s="692" t="s">
        <v>20</v>
      </c>
      <c r="W25" s="692" t="s">
        <v>20</v>
      </c>
      <c r="X25" s="692" t="s">
        <v>20</v>
      </c>
      <c r="Y25" s="693" t="n">
        <v>0.14707801017</v>
      </c>
      <c r="Z25" s="705" t="n">
        <v>145.922390464547</v>
      </c>
    </row>
    <row r="26" customFormat="false" ht="13.5" hidden="false" customHeight="true" outlineLevel="0" collapsed="false">
      <c r="A26" s="736" t="s">
        <v>596</v>
      </c>
      <c r="B26" s="692" t="s">
        <v>20</v>
      </c>
      <c r="C26" s="692" t="s">
        <v>20</v>
      </c>
      <c r="D26" s="692" t="s">
        <v>20</v>
      </c>
      <c r="E26" s="692" t="s">
        <v>20</v>
      </c>
      <c r="F26" s="692" t="s">
        <v>20</v>
      </c>
      <c r="G26" s="692" t="s">
        <v>20</v>
      </c>
      <c r="H26" s="693" t="n">
        <v>11.414818427298</v>
      </c>
      <c r="I26" s="692" t="s">
        <v>20</v>
      </c>
      <c r="J26" s="692" t="s">
        <v>20</v>
      </c>
      <c r="K26" s="692" t="s">
        <v>20</v>
      </c>
      <c r="L26" s="692" t="s">
        <v>20</v>
      </c>
      <c r="M26" s="692" t="s">
        <v>20</v>
      </c>
      <c r="N26" s="692" t="s">
        <v>20</v>
      </c>
      <c r="O26" s="692" t="s">
        <v>20</v>
      </c>
      <c r="P26" s="693" t="n">
        <v>11.414818427298</v>
      </c>
      <c r="Q26" s="692" t="s">
        <v>20</v>
      </c>
      <c r="R26" s="692" t="s">
        <v>20</v>
      </c>
      <c r="S26" s="693" t="n">
        <v>0.84405110517</v>
      </c>
      <c r="T26" s="692" t="s">
        <v>20</v>
      </c>
      <c r="U26" s="692" t="s">
        <v>20</v>
      </c>
      <c r="V26" s="692" t="s">
        <v>20</v>
      </c>
      <c r="W26" s="692" t="s">
        <v>20</v>
      </c>
      <c r="X26" s="692" t="s">
        <v>20</v>
      </c>
      <c r="Y26" s="693" t="n">
        <v>0.84405110517</v>
      </c>
      <c r="Z26" s="705" t="n">
        <v>491.6161714354</v>
      </c>
    </row>
    <row r="27" customFormat="false" ht="13.5" hidden="false" customHeight="true" outlineLevel="0" collapsed="false">
      <c r="A27" s="737" t="s">
        <v>597</v>
      </c>
      <c r="B27" s="738" t="s">
        <v>20</v>
      </c>
      <c r="C27" s="738" t="s">
        <v>20</v>
      </c>
      <c r="D27" s="738" t="s">
        <v>20</v>
      </c>
      <c r="E27" s="738" t="s">
        <v>20</v>
      </c>
      <c r="F27" s="738" t="s">
        <v>20</v>
      </c>
      <c r="G27" s="738" t="s">
        <v>20</v>
      </c>
      <c r="H27" s="738" t="n">
        <v>59.6115758378613</v>
      </c>
      <c r="I27" s="738" t="s">
        <v>20</v>
      </c>
      <c r="J27" s="738" t="s">
        <v>20</v>
      </c>
      <c r="K27" s="738" t="s">
        <v>20</v>
      </c>
      <c r="L27" s="738" t="s">
        <v>20</v>
      </c>
      <c r="M27" s="738" t="s">
        <v>20</v>
      </c>
      <c r="N27" s="738" t="s">
        <v>20</v>
      </c>
      <c r="O27" s="738" t="s">
        <v>20</v>
      </c>
      <c r="P27" s="738" t="n">
        <v>59.6115758378614</v>
      </c>
      <c r="Q27" s="738" t="s">
        <v>20</v>
      </c>
      <c r="R27" s="738" t="s">
        <v>20</v>
      </c>
      <c r="S27" s="738" t="n">
        <v>5.73879877892286</v>
      </c>
      <c r="T27" s="738" t="s">
        <v>20</v>
      </c>
      <c r="U27" s="738" t="s">
        <v>20</v>
      </c>
      <c r="V27" s="738" t="s">
        <v>20</v>
      </c>
      <c r="W27" s="738" t="s">
        <v>20</v>
      </c>
      <c r="X27" s="738" t="s">
        <v>20</v>
      </c>
      <c r="Y27" s="738" t="n">
        <v>5.73879877892286</v>
      </c>
      <c r="Z27" s="739" t="n">
        <v>3.3690249307891</v>
      </c>
    </row>
    <row r="28" customFormat="false" ht="9"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row>
    <row r="29" customFormat="false" ht="13.5" hidden="false" customHeight="true" outlineLevel="0" collapsed="false">
      <c r="A29" s="740" t="s">
        <v>598</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599</v>
      </c>
      <c r="B30" s="741"/>
      <c r="C30" s="741"/>
      <c r="D30" s="741"/>
      <c r="E30" s="741"/>
      <c r="F30" s="741"/>
      <c r="G30" s="741"/>
      <c r="H30" s="741"/>
      <c r="I30" s="741"/>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00</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2" t="s">
        <v>601</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02</v>
      </c>
      <c r="B33" s="741"/>
      <c r="C33" s="741"/>
      <c r="D33" s="741"/>
      <c r="E33" s="741"/>
      <c r="F33" s="741"/>
      <c r="G33" s="741"/>
      <c r="H33" s="741"/>
      <c r="I33" s="741"/>
      <c r="J33" s="741"/>
      <c r="K33" s="741"/>
      <c r="L33" s="741"/>
      <c r="M33" s="741"/>
      <c r="N33" s="741"/>
      <c r="O33" s="741"/>
      <c r="P33" s="741"/>
      <c r="Q33" s="741"/>
      <c r="R33" s="741"/>
      <c r="S33" s="741"/>
      <c r="T33" s="741"/>
      <c r="U33" s="741"/>
      <c r="V33" s="741"/>
      <c r="W33" s="741"/>
      <c r="X33" s="181"/>
      <c r="Y33" s="181"/>
      <c r="Z33" s="181"/>
      <c r="AA33" s="181"/>
      <c r="AB33" s="181"/>
    </row>
    <row r="34" customFormat="false" ht="13.5" hidden="false" customHeight="true" outlineLevel="0" collapsed="false">
      <c r="A34" s="744" t="s">
        <v>603</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4" t="s">
        <v>60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3" t="s">
        <v>605</v>
      </c>
      <c r="B36" s="741"/>
      <c r="C36" s="741"/>
      <c r="D36" s="741"/>
      <c r="E36" s="741"/>
      <c r="F36" s="741"/>
      <c r="G36" s="741"/>
      <c r="H36" s="741"/>
      <c r="I36" s="741"/>
      <c r="J36" s="741"/>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1"/>
      <c r="B37" s="741"/>
      <c r="C37" s="741"/>
      <c r="D37" s="741"/>
      <c r="E37" s="741"/>
      <c r="F37" s="741"/>
      <c r="G37" s="741"/>
      <c r="H37" s="741"/>
      <c r="I37" s="741"/>
      <c r="J37" s="741"/>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5" t="s">
        <v>606</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3"/>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5" t="s">
        <v>376</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7"/>
    </row>
    <row r="42" customFormat="false" ht="12.75" hidden="false" customHeight="true" outlineLevel="0" collapsed="false">
      <c r="A42" s="748" t="s">
        <v>529</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2.75" hidden="false" customHeight="true" outlineLevel="0" collapsed="false">
      <c r="A43" s="749" t="s">
        <v>607</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2.75" hidden="false" customHeight="true" outlineLevel="0" collapsed="false">
      <c r="A44" s="62" t="s">
        <v>47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2.75" hidden="false" customHeight="true" outlineLevel="0" collapsed="false">
      <c r="A46" s="62" t="s">
        <v>476</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608</v>
      </c>
      <c r="L1" s="112" t="s">
        <v>1</v>
      </c>
    </row>
    <row r="2" customFormat="false" ht="15.75" hidden="false" customHeight="true" outlineLevel="0" collapsed="false">
      <c r="A2" s="657" t="s">
        <v>609</v>
      </c>
      <c r="L2" s="112" t="s">
        <v>3</v>
      </c>
    </row>
    <row r="3" customFormat="false" ht="15.75" hidden="false" customHeight="true" outlineLevel="0" collapsed="false">
      <c r="A3" s="657" t="s">
        <v>144</v>
      </c>
      <c r="K3" s="112"/>
      <c r="L3" s="112" t="s">
        <v>4</v>
      </c>
    </row>
    <row r="4" customFormat="false" ht="12.75" hidden="false" customHeight="true" outlineLevel="0" collapsed="false">
      <c r="A4" s="619"/>
      <c r="B4" s="619"/>
      <c r="C4" s="619"/>
      <c r="L4" s="139"/>
    </row>
    <row r="5" customFormat="false" ht="32.25" hidden="false" customHeight="true" outlineLevel="0" collapsed="false">
      <c r="A5" s="752" t="s">
        <v>5</v>
      </c>
      <c r="B5" s="621" t="s">
        <v>301</v>
      </c>
      <c r="C5" s="621"/>
      <c r="D5" s="396" t="s">
        <v>610</v>
      </c>
      <c r="E5" s="396"/>
      <c r="F5" s="396"/>
      <c r="G5" s="753" t="s">
        <v>84</v>
      </c>
      <c r="H5" s="753"/>
      <c r="I5" s="753"/>
      <c r="J5" s="753"/>
      <c r="K5" s="753"/>
      <c r="L5" s="753"/>
    </row>
    <row r="6" customFormat="false" ht="13.5" hidden="false" customHeight="true" outlineLevel="0" collapsed="false">
      <c r="A6" s="754"/>
      <c r="B6" s="621"/>
      <c r="C6" s="621"/>
      <c r="D6" s="624" t="s">
        <v>549</v>
      </c>
      <c r="E6" s="624" t="s">
        <v>550</v>
      </c>
      <c r="F6" s="755" t="s">
        <v>411</v>
      </c>
      <c r="G6" s="398" t="s">
        <v>549</v>
      </c>
      <c r="H6" s="398"/>
      <c r="I6" s="398" t="s">
        <v>550</v>
      </c>
      <c r="J6" s="398"/>
      <c r="K6" s="756" t="s">
        <v>411</v>
      </c>
      <c r="L6" s="756"/>
    </row>
    <row r="7" customFormat="false" ht="14.25" hidden="false" customHeight="true" outlineLevel="0" collapsed="false">
      <c r="A7" s="754"/>
      <c r="B7" s="621"/>
      <c r="C7" s="621"/>
      <c r="D7" s="624"/>
      <c r="E7" s="624"/>
      <c r="F7" s="755"/>
      <c r="G7" s="398" t="s">
        <v>481</v>
      </c>
      <c r="H7" s="625" t="s">
        <v>482</v>
      </c>
      <c r="I7" s="398" t="s">
        <v>481</v>
      </c>
      <c r="J7" s="625" t="s">
        <v>482</v>
      </c>
      <c r="K7" s="398" t="s">
        <v>481</v>
      </c>
      <c r="L7" s="626" t="s">
        <v>482</v>
      </c>
    </row>
    <row r="8" customFormat="false" ht="15" hidden="false" customHeight="true" outlineLevel="0" collapsed="false">
      <c r="A8" s="757"/>
      <c r="B8" s="758" t="s">
        <v>483</v>
      </c>
      <c r="C8" s="405" t="s">
        <v>611</v>
      </c>
      <c r="D8" s="284" t="s">
        <v>612</v>
      </c>
      <c r="E8" s="284"/>
      <c r="F8" s="284"/>
      <c r="G8" s="759" t="s">
        <v>613</v>
      </c>
      <c r="H8" s="759"/>
      <c r="I8" s="759"/>
      <c r="J8" s="759"/>
      <c r="K8" s="759"/>
      <c r="L8" s="759"/>
    </row>
    <row r="9" customFormat="false" ht="14.25" hidden="false" customHeight="true" outlineLevel="0" collapsed="false">
      <c r="A9" s="760" t="s">
        <v>614</v>
      </c>
      <c r="B9" s="761"/>
      <c r="C9" s="762"/>
      <c r="D9" s="762"/>
      <c r="E9" s="762"/>
      <c r="F9" s="762"/>
      <c r="G9" s="763" t="n">
        <v>11.24036325</v>
      </c>
      <c r="H9" s="764" t="s">
        <v>20</v>
      </c>
      <c r="I9" s="763" t="n">
        <v>1.24892925</v>
      </c>
      <c r="J9" s="764" t="s">
        <v>20</v>
      </c>
      <c r="K9" s="764" t="s">
        <v>213</v>
      </c>
      <c r="L9" s="765" t="s">
        <v>20</v>
      </c>
    </row>
    <row r="10" customFormat="false" ht="12.75" hidden="false" customHeight="true" outlineLevel="0" collapsed="false">
      <c r="A10" s="766" t="s">
        <v>615</v>
      </c>
      <c r="B10" s="656" t="s">
        <v>520</v>
      </c>
      <c r="C10" s="592" t="n">
        <v>81897</v>
      </c>
      <c r="D10" s="154" t="n">
        <v>0.13725</v>
      </c>
      <c r="E10" s="154" t="n">
        <v>0.01525</v>
      </c>
      <c r="F10" s="212"/>
      <c r="G10" s="592" t="n">
        <v>11.24036325</v>
      </c>
      <c r="H10" s="590" t="s">
        <v>20</v>
      </c>
      <c r="I10" s="592" t="n">
        <v>1.24892925</v>
      </c>
      <c r="J10" s="590" t="s">
        <v>20</v>
      </c>
      <c r="K10" s="411"/>
      <c r="L10" s="477"/>
    </row>
    <row r="11" customFormat="false" ht="13.5" hidden="false" customHeight="true" outlineLevel="0" collapsed="false">
      <c r="A11" s="767" t="s">
        <v>616</v>
      </c>
      <c r="B11" s="679"/>
      <c r="C11" s="679"/>
      <c r="D11" s="679"/>
      <c r="E11" s="679"/>
      <c r="F11" s="679"/>
      <c r="G11" s="679"/>
      <c r="H11" s="679"/>
      <c r="I11" s="679"/>
      <c r="J11" s="679"/>
      <c r="K11" s="157" t="s">
        <v>20</v>
      </c>
      <c r="L11" s="768" t="s">
        <v>20</v>
      </c>
    </row>
    <row r="12" customFormat="false" ht="12.75" hidden="false" customHeight="true" outlineLevel="0" collapsed="false">
      <c r="A12" s="769" t="s">
        <v>617</v>
      </c>
      <c r="B12" s="656" t="s">
        <v>344</v>
      </c>
      <c r="C12" s="590" t="s">
        <v>20</v>
      </c>
      <c r="D12" s="679"/>
      <c r="E12" s="679"/>
      <c r="F12" s="157" t="s">
        <v>20</v>
      </c>
      <c r="G12" s="679"/>
      <c r="H12" s="679"/>
      <c r="I12" s="679"/>
      <c r="J12" s="679"/>
      <c r="K12" s="590" t="s">
        <v>20</v>
      </c>
      <c r="L12" s="591" t="s">
        <v>20</v>
      </c>
    </row>
    <row r="13" customFormat="false" ht="12.75" hidden="false" customHeight="true" outlineLevel="0" collapsed="false">
      <c r="A13" s="770" t="s">
        <v>618</v>
      </c>
      <c r="B13" s="656" t="s">
        <v>344</v>
      </c>
      <c r="C13" s="590" t="s">
        <v>503</v>
      </c>
      <c r="D13" s="679"/>
      <c r="E13" s="679"/>
      <c r="F13" s="771" t="s">
        <v>20</v>
      </c>
      <c r="G13" s="679"/>
      <c r="H13" s="679"/>
      <c r="I13" s="679"/>
      <c r="J13" s="679"/>
      <c r="K13" s="772" t="s">
        <v>20</v>
      </c>
      <c r="L13" s="773" t="s">
        <v>2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4" t="s">
        <v>619</v>
      </c>
      <c r="B15" s="775"/>
      <c r="C15" s="775"/>
      <c r="D15" s="775"/>
      <c r="E15" s="775"/>
      <c r="F15" s="775"/>
      <c r="G15" s="775"/>
      <c r="H15" s="775"/>
      <c r="I15" s="775"/>
      <c r="J15" s="775"/>
      <c r="K15" s="775"/>
      <c r="L15" s="775"/>
    </row>
    <row r="16" customFormat="false" ht="18" hidden="false" customHeight="true" outlineLevel="0" collapsed="false">
      <c r="A16" s="776" t="s">
        <v>620</v>
      </c>
    </row>
    <row r="17" customFormat="false" ht="18" hidden="false" customHeight="true" outlineLevel="0" collapsed="false">
      <c r="A17" s="777" t="s">
        <v>621</v>
      </c>
    </row>
    <row r="18" customFormat="false" ht="18" hidden="false" customHeight="true" outlineLevel="0" collapsed="false">
      <c r="A18" s="777" t="s">
        <v>622</v>
      </c>
    </row>
    <row r="19" customFormat="false" ht="12.75" hidden="false" customHeight="true" outlineLevel="0" collapsed="false"/>
    <row r="20" customFormat="false" ht="12" hidden="false" customHeight="true" outlineLevel="0" collapsed="false">
      <c r="A20" s="113" t="s">
        <v>376</v>
      </c>
      <c r="B20" s="184"/>
      <c r="C20" s="184"/>
      <c r="D20" s="184"/>
      <c r="E20" s="184"/>
      <c r="F20" s="184"/>
      <c r="G20" s="184"/>
      <c r="H20" s="184"/>
      <c r="I20" s="184"/>
      <c r="J20" s="184"/>
      <c r="K20" s="184"/>
      <c r="L20" s="185"/>
    </row>
    <row r="21" customFormat="false" ht="12" hidden="false" customHeight="true" outlineLevel="0" collapsed="false">
      <c r="A21" s="431" t="s">
        <v>529</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3" t="s">
        <v>623</v>
      </c>
      <c r="B23" s="778"/>
      <c r="C23" s="778"/>
      <c r="D23" s="778"/>
      <c r="E23" s="778"/>
      <c r="F23" s="778"/>
      <c r="G23" s="778"/>
      <c r="H23" s="778"/>
      <c r="I23" s="778"/>
      <c r="J23" s="778"/>
      <c r="K23" s="778"/>
      <c r="L23" s="779"/>
    </row>
    <row r="24" customFormat="false" ht="12.75" hidden="false" customHeight="true" outlineLevel="0" collapsed="false">
      <c r="A24" s="493" t="s">
        <v>624</v>
      </c>
      <c r="B24" s="778"/>
      <c r="C24" s="778"/>
      <c r="D24" s="778"/>
      <c r="E24" s="778"/>
      <c r="F24" s="778"/>
      <c r="G24" s="778"/>
      <c r="H24" s="778"/>
      <c r="I24" s="778"/>
      <c r="J24" s="778"/>
      <c r="K24" s="778"/>
      <c r="L24" s="779"/>
    </row>
    <row r="25" customFormat="false" ht="13.5" hidden="false" customHeight="true" outlineLevel="0" collapsed="false">
      <c r="A25" s="186" t="s">
        <v>625</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9022.325828774</v>
      </c>
      <c r="C7" s="35" t="n">
        <v>4.1894906899541</v>
      </c>
      <c r="D7" s="35" t="n">
        <v>0.195132792161755</v>
      </c>
      <c r="E7" s="35" t="n">
        <v>25.1678339419972</v>
      </c>
      <c r="F7" s="35" t="n">
        <v>107.52987610153</v>
      </c>
      <c r="G7" s="35" t="n">
        <v>7.13325478023864</v>
      </c>
      <c r="H7" s="36" t="n">
        <v>14.2171940228083</v>
      </c>
    </row>
    <row r="8" customFormat="false" ht="12" hidden="false" customHeight="true" outlineLevel="0" collapsed="false">
      <c r="A8" s="16" t="s">
        <v>40</v>
      </c>
      <c r="B8" s="17" t="n">
        <v>5939.07197057398</v>
      </c>
      <c r="C8" s="17" t="n">
        <v>0.77009111211442</v>
      </c>
      <c r="D8" s="17" t="n">
        <v>0.04858776489709</v>
      </c>
      <c r="E8" s="18" t="n">
        <v>5.2527841269826</v>
      </c>
      <c r="F8" s="18" t="n">
        <v>13.0281359322733</v>
      </c>
      <c r="G8" s="18" t="n">
        <v>0.71712776433833</v>
      </c>
      <c r="H8" s="19" t="n">
        <v>4.13714099192573</v>
      </c>
    </row>
    <row r="9" customFormat="false" ht="12" hidden="false" customHeight="true" outlineLevel="0" collapsed="false">
      <c r="A9" s="16" t="s">
        <v>41</v>
      </c>
      <c r="B9" s="17" t="n">
        <v>12329.6894625918</v>
      </c>
      <c r="C9" s="17" t="n">
        <v>3.34942939824575</v>
      </c>
      <c r="D9" s="17" t="n">
        <v>0.12731998514129</v>
      </c>
      <c r="E9" s="18" t="n">
        <v>12.5460417651019</v>
      </c>
      <c r="F9" s="18" t="n">
        <v>63.0111677429688</v>
      </c>
      <c r="G9" s="18" t="n">
        <v>2.13409531640626</v>
      </c>
      <c r="H9" s="19" t="n">
        <v>9.59090163380885</v>
      </c>
    </row>
    <row r="10" customFormat="false" ht="12.75" hidden="false" customHeight="true" outlineLevel="0" collapsed="false">
      <c r="A10" s="37" t="s">
        <v>42</v>
      </c>
      <c r="B10" s="38" t="n">
        <v>753.564395608296</v>
      </c>
      <c r="C10" s="38" t="n">
        <v>0.0699701795939237</v>
      </c>
      <c r="D10" s="38" t="n">
        <v>0.0192250421233752</v>
      </c>
      <c r="E10" s="39" t="n">
        <v>7.36900804991269</v>
      </c>
      <c r="F10" s="39" t="n">
        <v>31.4905724262876</v>
      </c>
      <c r="G10" s="39" t="n">
        <v>4.28203169949405</v>
      </c>
      <c r="H10" s="40" t="n">
        <v>0.489151397073742</v>
      </c>
    </row>
    <row r="11" customFormat="false" ht="12" hidden="false" customHeight="true" outlineLevel="0" collapsed="false">
      <c r="A11" s="41" t="s">
        <v>43</v>
      </c>
      <c r="B11" s="13" t="n">
        <v>531.729283016362</v>
      </c>
      <c r="C11" s="13" t="n">
        <v>0.0704017121990819</v>
      </c>
      <c r="D11" s="13" t="n">
        <v>0.0151304406602115</v>
      </c>
      <c r="E11" s="13" t="n">
        <v>6.48723990076406</v>
      </c>
      <c r="F11" s="13" t="n">
        <v>18.8158831518693</v>
      </c>
      <c r="G11" s="13" t="n">
        <v>4.23335989447182</v>
      </c>
      <c r="H11" s="13" t="n">
        <v>0.358809418041847</v>
      </c>
      <c r="I11" s="14"/>
    </row>
    <row r="12" customFormat="false" ht="12" hidden="false" customHeight="true" outlineLevel="0" collapsed="false">
      <c r="A12" s="16" t="s">
        <v>44</v>
      </c>
      <c r="B12" s="17" t="s">
        <v>20</v>
      </c>
      <c r="C12" s="17" t="s">
        <v>20</v>
      </c>
      <c r="D12" s="17" t="s">
        <v>20</v>
      </c>
      <c r="E12" s="42" t="s">
        <v>20</v>
      </c>
      <c r="F12" s="42" t="s">
        <v>20</v>
      </c>
      <c r="G12" s="42" t="s">
        <v>20</v>
      </c>
      <c r="H12" s="43" t="s">
        <v>20</v>
      </c>
    </row>
    <row r="13" customFormat="false" ht="12" hidden="false" customHeight="true" outlineLevel="0" collapsed="false">
      <c r="A13" s="44" t="s">
        <v>28</v>
      </c>
      <c r="B13" s="17" t="s">
        <v>20</v>
      </c>
      <c r="C13" s="17" t="s">
        <v>20</v>
      </c>
      <c r="D13" s="17" t="s">
        <v>20</v>
      </c>
      <c r="E13" s="18" t="s">
        <v>20</v>
      </c>
      <c r="F13" s="18" t="s">
        <v>20</v>
      </c>
      <c r="G13" s="18" t="s">
        <v>20</v>
      </c>
      <c r="H13" s="19" t="s">
        <v>20</v>
      </c>
    </row>
    <row r="14" customFormat="false" ht="12.75" hidden="false" customHeight="true" outlineLevel="0" collapsed="false">
      <c r="A14" s="16" t="s">
        <v>45</v>
      </c>
      <c r="B14" s="17" t="n">
        <v>531.729283016362</v>
      </c>
      <c r="C14" s="17" t="n">
        <v>0.0704017121990819</v>
      </c>
      <c r="D14" s="17" t="n">
        <v>0.0151304406602115</v>
      </c>
      <c r="E14" s="42" t="n">
        <v>6.48723990076406</v>
      </c>
      <c r="F14" s="42" t="n">
        <v>18.8158831518693</v>
      </c>
      <c r="G14" s="42" t="n">
        <v>4.23335989447182</v>
      </c>
      <c r="H14" s="43" t="n">
        <v>0.358809418041847</v>
      </c>
    </row>
    <row r="15" customFormat="false" ht="12.75" hidden="false" customHeight="true" outlineLevel="0" collapsed="false">
      <c r="A15" s="44" t="s">
        <v>28</v>
      </c>
      <c r="B15" s="17" t="n">
        <v>531.729283016362</v>
      </c>
      <c r="C15" s="17" t="n">
        <v>0.0704017121990819</v>
      </c>
      <c r="D15" s="17" t="n">
        <v>0.0151304406602115</v>
      </c>
      <c r="E15" s="18" t="n">
        <v>6.48723990076406</v>
      </c>
      <c r="F15" s="18" t="n">
        <v>18.8158831518693</v>
      </c>
      <c r="G15" s="18" t="n">
        <v>4.23335989447182</v>
      </c>
      <c r="H15" s="19" t="n">
        <v>0.358809418041847</v>
      </c>
    </row>
    <row r="16" customFormat="false" ht="12.75" hidden="false" customHeight="true" outlineLevel="0" collapsed="false">
      <c r="A16" s="12" t="s">
        <v>46</v>
      </c>
      <c r="B16" s="13" t="n">
        <v>135.945322638809</v>
      </c>
      <c r="C16" s="13" t="n">
        <v>17.188943669</v>
      </c>
      <c r="D16" s="13" t="n">
        <v>5.4E-005</v>
      </c>
      <c r="E16" s="13" t="n">
        <v>0.342844</v>
      </c>
      <c r="F16" s="13" t="n">
        <v>0.07408</v>
      </c>
      <c r="G16" s="13" t="n">
        <v>21.4524953536361</v>
      </c>
      <c r="H16" s="13" t="n">
        <v>0.292166</v>
      </c>
      <c r="I16" s="14"/>
    </row>
    <row r="17" customFormat="false" ht="12" hidden="false" customHeight="true" outlineLevel="0" collapsed="false">
      <c r="A17" s="41" t="s">
        <v>47</v>
      </c>
      <c r="B17" s="45" t="s">
        <v>20</v>
      </c>
      <c r="C17" s="45" t="s">
        <v>20</v>
      </c>
      <c r="D17" s="45" t="s">
        <v>20</v>
      </c>
      <c r="E17" s="45" t="s">
        <v>20</v>
      </c>
      <c r="F17" s="45" t="s">
        <v>20</v>
      </c>
      <c r="G17" s="45" t="s">
        <v>20</v>
      </c>
      <c r="H17" s="45" t="s">
        <v>20</v>
      </c>
      <c r="I17" s="14"/>
    </row>
    <row r="18" customFormat="false" ht="12" hidden="false" customHeight="true" outlineLevel="0" collapsed="false">
      <c r="A18" s="16" t="s">
        <v>48</v>
      </c>
      <c r="B18" s="17" t="s">
        <v>20</v>
      </c>
      <c r="C18" s="17" t="s">
        <v>20</v>
      </c>
      <c r="D18" s="18" t="s">
        <v>20</v>
      </c>
      <c r="E18" s="18" t="s">
        <v>20</v>
      </c>
      <c r="F18" s="18" t="s">
        <v>20</v>
      </c>
      <c r="G18" s="18" t="s">
        <v>20</v>
      </c>
      <c r="H18" s="46"/>
    </row>
    <row r="19" customFormat="false" ht="12" hidden="false" customHeight="true" outlineLevel="0" collapsed="false">
      <c r="A19" s="16" t="s">
        <v>49</v>
      </c>
      <c r="B19" s="17" t="s">
        <v>20</v>
      </c>
      <c r="C19" s="17" t="s">
        <v>20</v>
      </c>
      <c r="D19" s="18" t="s">
        <v>20</v>
      </c>
      <c r="E19" s="18" t="s">
        <v>20</v>
      </c>
      <c r="F19" s="18" t="s">
        <v>20</v>
      </c>
      <c r="G19" s="18" t="s">
        <v>20</v>
      </c>
      <c r="H19" s="19" t="s">
        <v>20</v>
      </c>
    </row>
    <row r="20" customFormat="false" ht="12.75" hidden="false" customHeight="true" outlineLevel="0" collapsed="false">
      <c r="A20" s="20" t="s">
        <v>50</v>
      </c>
      <c r="B20" s="17" t="s">
        <v>20</v>
      </c>
      <c r="C20" s="17" t="s">
        <v>20</v>
      </c>
      <c r="D20" s="17" t="s">
        <v>20</v>
      </c>
      <c r="E20" s="17" t="s">
        <v>20</v>
      </c>
      <c r="F20" s="17" t="s">
        <v>20</v>
      </c>
      <c r="G20" s="17" t="s">
        <v>20</v>
      </c>
      <c r="H20" s="25" t="s">
        <v>20</v>
      </c>
    </row>
    <row r="21" customFormat="false" ht="12.75" hidden="false" customHeight="true" outlineLevel="0" collapsed="false">
      <c r="A21" s="47" t="s">
        <v>28</v>
      </c>
      <c r="B21" s="17" t="s">
        <v>20</v>
      </c>
      <c r="C21" s="17" t="s">
        <v>20</v>
      </c>
      <c r="D21" s="17" t="s">
        <v>20</v>
      </c>
      <c r="E21" s="17" t="s">
        <v>20</v>
      </c>
      <c r="F21" s="17" t="s">
        <v>20</v>
      </c>
      <c r="G21" s="17" t="s">
        <v>20</v>
      </c>
      <c r="H21" s="25" t="s">
        <v>20</v>
      </c>
    </row>
    <row r="22" customFormat="false" ht="12.75" hidden="false" customHeight="true" outlineLevel="0" collapsed="false">
      <c r="A22" s="48" t="s">
        <v>51</v>
      </c>
      <c r="B22" s="13" t="n">
        <v>135.945322638809</v>
      </c>
      <c r="C22" s="13" t="n">
        <v>17.188943669</v>
      </c>
      <c r="D22" s="13" t="n">
        <v>5.4E-005</v>
      </c>
      <c r="E22" s="13" t="n">
        <v>0.342844</v>
      </c>
      <c r="F22" s="13" t="n">
        <v>0.07408</v>
      </c>
      <c r="G22" s="13" t="n">
        <v>21.4524953536361</v>
      </c>
      <c r="H22" s="13" t="n">
        <v>0.292166</v>
      </c>
      <c r="I22" s="14"/>
    </row>
    <row r="23" customFormat="false" ht="12" hidden="false" customHeight="true" outlineLevel="0" collapsed="false">
      <c r="A23" s="16" t="s">
        <v>52</v>
      </c>
      <c r="B23" s="17" t="n">
        <v>61.4913874631009</v>
      </c>
      <c r="C23" s="17" t="n">
        <v>0.21186</v>
      </c>
      <c r="D23" s="17" t="s">
        <v>20</v>
      </c>
      <c r="E23" s="18" t="s">
        <v>20</v>
      </c>
      <c r="F23" s="18" t="s">
        <v>20</v>
      </c>
      <c r="G23" s="18" t="n">
        <v>19.5004399989372</v>
      </c>
      <c r="H23" s="19" t="s">
        <v>20</v>
      </c>
    </row>
    <row r="24" customFormat="false" ht="12" hidden="false" customHeight="true" outlineLevel="0" collapsed="false">
      <c r="A24" s="16" t="s">
        <v>53</v>
      </c>
      <c r="B24" s="17" t="n">
        <v>35.3775351757083</v>
      </c>
      <c r="C24" s="17" t="n">
        <v>16.960605669</v>
      </c>
      <c r="D24" s="49"/>
      <c r="E24" s="49"/>
      <c r="F24" s="49"/>
      <c r="G24" s="18" t="n">
        <v>1.9355773546989</v>
      </c>
      <c r="H24" s="19" t="n">
        <v>0.00027</v>
      </c>
    </row>
    <row r="25" customFormat="false" ht="12" hidden="false" customHeight="true" outlineLevel="0" collapsed="false">
      <c r="A25" s="16" t="s">
        <v>54</v>
      </c>
      <c r="B25" s="17" t="n">
        <v>39.0764</v>
      </c>
      <c r="C25" s="17" t="n">
        <v>0.016478</v>
      </c>
      <c r="D25" s="17" t="s">
        <v>20</v>
      </c>
      <c r="E25" s="17" t="n">
        <v>0.202444</v>
      </c>
      <c r="F25" s="17" t="n">
        <v>0.04708</v>
      </c>
      <c r="G25" s="17" t="n">
        <v>0.016478</v>
      </c>
      <c r="H25" s="25" t="n">
        <v>0.291896</v>
      </c>
    </row>
    <row r="26" customFormat="false" ht="12" hidden="false" customHeight="true" outlineLevel="0" collapsed="false">
      <c r="A26" s="50" t="s">
        <v>55</v>
      </c>
      <c r="B26" s="17" t="s">
        <v>56</v>
      </c>
      <c r="C26" s="17" t="s">
        <v>56</v>
      </c>
      <c r="D26" s="49"/>
      <c r="E26" s="49"/>
      <c r="F26" s="49"/>
      <c r="G26" s="18" t="s">
        <v>57</v>
      </c>
      <c r="H26" s="19" t="s">
        <v>57</v>
      </c>
    </row>
    <row r="27" customFormat="false" ht="12" hidden="false" customHeight="true" outlineLevel="0" collapsed="false">
      <c r="A27" s="50" t="s">
        <v>58</v>
      </c>
      <c r="B27" s="17" t="n">
        <v>39.0764</v>
      </c>
      <c r="C27" s="17" t="n">
        <v>0.016478</v>
      </c>
      <c r="D27" s="17" t="s">
        <v>20</v>
      </c>
      <c r="E27" s="18" t="n">
        <v>0.202444</v>
      </c>
      <c r="F27" s="18" t="n">
        <v>0.04708</v>
      </c>
      <c r="G27" s="18" t="n">
        <v>0.016478</v>
      </c>
      <c r="H27" s="19" t="n">
        <v>0.291896</v>
      </c>
    </row>
    <row r="28" customFormat="false" ht="12.75" hidden="false" customHeight="true" outlineLevel="0" collapsed="false">
      <c r="A28" s="16" t="s">
        <v>59</v>
      </c>
      <c r="B28" s="17" t="s">
        <v>20</v>
      </c>
      <c r="C28" s="17" t="s">
        <v>20</v>
      </c>
      <c r="D28" s="17" t="n">
        <v>5.4E-005</v>
      </c>
      <c r="E28" s="17" t="n">
        <v>0.1404</v>
      </c>
      <c r="F28" s="17" t="n">
        <v>0.027</v>
      </c>
      <c r="G28" s="17" t="s">
        <v>20</v>
      </c>
      <c r="H28" s="25" t="s">
        <v>20</v>
      </c>
    </row>
    <row r="29" customFormat="false" ht="12.75" hidden="false" customHeight="true" outlineLevel="0" collapsed="false">
      <c r="A29" s="47" t="s">
        <v>28</v>
      </c>
      <c r="B29" s="17" t="s">
        <v>20</v>
      </c>
      <c r="C29" s="17" t="s">
        <v>20</v>
      </c>
      <c r="D29" s="17" t="n">
        <v>5.4E-005</v>
      </c>
      <c r="E29" s="17" t="n">
        <v>0.1404</v>
      </c>
      <c r="F29" s="17" t="n">
        <v>0.027</v>
      </c>
      <c r="G29" s="17" t="s">
        <v>20</v>
      </c>
      <c r="H29" s="25" t="s">
        <v>20</v>
      </c>
    </row>
    <row r="30" customFormat="false" ht="14.25" hidden="false" customHeight="true" outlineLevel="0" collapsed="false">
      <c r="A30" s="24" t="s">
        <v>60</v>
      </c>
      <c r="B30" s="51"/>
      <c r="C30" s="51"/>
      <c r="D30" s="51"/>
      <c r="E30" s="51"/>
      <c r="F30" s="51"/>
      <c r="G30" s="51"/>
      <c r="H30" s="52"/>
    </row>
    <row r="31" customFormat="false" ht="12" hidden="false" customHeight="true" outlineLevel="0" collapsed="false">
      <c r="A31" s="53" t="s">
        <v>61</v>
      </c>
      <c r="B31" s="17" t="n">
        <v>2992.362777744</v>
      </c>
      <c r="C31" s="17" t="n">
        <v>0.0790589991275805</v>
      </c>
      <c r="D31" s="17" t="n">
        <v>0.094022327716</v>
      </c>
      <c r="E31" s="17" t="n">
        <v>11.3568307909398</v>
      </c>
      <c r="F31" s="17" t="n">
        <v>3.7903427710898</v>
      </c>
      <c r="G31" s="17" t="n">
        <v>0.71153099243438</v>
      </c>
      <c r="H31" s="25" t="n">
        <v>0.951006781728258</v>
      </c>
    </row>
    <row r="32" customFormat="false" ht="12" hidden="false" customHeight="true" outlineLevel="0" collapsed="false">
      <c r="A32" s="50" t="s">
        <v>62</v>
      </c>
      <c r="B32" s="17" t="n">
        <v>2992.362777744</v>
      </c>
      <c r="C32" s="17" t="n">
        <v>0.0790589991275805</v>
      </c>
      <c r="D32" s="17" t="n">
        <v>0.094022327716</v>
      </c>
      <c r="E32" s="18" t="n">
        <v>11.3568307909398</v>
      </c>
      <c r="F32" s="18" t="n">
        <v>3.7903427710898</v>
      </c>
      <c r="G32" s="18" t="n">
        <v>0.71153099243438</v>
      </c>
      <c r="H32" s="19" t="n">
        <v>0.951006781728258</v>
      </c>
    </row>
    <row r="33" customFormat="false" ht="12" hidden="false" customHeight="true" outlineLevel="0" collapsed="false">
      <c r="A33" s="50" t="s">
        <v>63</v>
      </c>
      <c r="B33" s="17" t="s">
        <v>20</v>
      </c>
      <c r="C33" s="17" t="s">
        <v>20</v>
      </c>
      <c r="D33" s="17" t="s">
        <v>20</v>
      </c>
      <c r="E33" s="18" t="s">
        <v>20</v>
      </c>
      <c r="F33" s="18" t="s">
        <v>20</v>
      </c>
      <c r="G33" s="18" t="s">
        <v>20</v>
      </c>
      <c r="H33" s="19" t="s">
        <v>20</v>
      </c>
    </row>
    <row r="34" customFormat="false" ht="12" hidden="false" customHeight="true" outlineLevel="0" collapsed="false">
      <c r="A34" s="53" t="s">
        <v>64</v>
      </c>
      <c r="B34" s="17" t="s">
        <v>20</v>
      </c>
      <c r="C34" s="17" t="s">
        <v>20</v>
      </c>
      <c r="D34" s="17" t="s">
        <v>20</v>
      </c>
      <c r="E34" s="18" t="s">
        <v>20</v>
      </c>
      <c r="F34" s="18" t="s">
        <v>20</v>
      </c>
      <c r="G34" s="18" t="s">
        <v>20</v>
      </c>
      <c r="H34" s="19" t="s">
        <v>20</v>
      </c>
    </row>
    <row r="35" customFormat="false" ht="14.25" hidden="false" customHeight="true" outlineLevel="0" collapsed="false">
      <c r="A35" s="54" t="s">
        <v>65</v>
      </c>
      <c r="B35" s="38" t="n">
        <v>3053.86870585241</v>
      </c>
      <c r="C35" s="55"/>
      <c r="D35" s="55"/>
      <c r="E35" s="55"/>
      <c r="F35" s="55"/>
      <c r="G35" s="55"/>
      <c r="H35" s="46"/>
    </row>
    <row r="36" customFormat="false" ht="12" hidden="false" customHeight="true" outlineLevel="0" collapsed="false">
      <c r="C36" s="29"/>
      <c r="D36" s="29"/>
      <c r="E36" s="29"/>
      <c r="F36" s="29"/>
      <c r="G36" s="29"/>
      <c r="H36" s="29"/>
    </row>
    <row r="37" customFormat="false" ht="51" hidden="false" customHeight="true" outlineLevel="0" collapsed="false">
      <c r="A37" s="56" t="s">
        <v>6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67</v>
      </c>
      <c r="B39" s="59"/>
      <c r="C39" s="59"/>
      <c r="D39" s="59"/>
      <c r="E39" s="59"/>
      <c r="F39" s="59"/>
      <c r="G39" s="59"/>
      <c r="H39" s="60"/>
    </row>
    <row r="40" customFormat="false" ht="26.25" hidden="false" customHeight="true" outlineLevel="0" collapsed="false">
      <c r="A40" s="61" t="s">
        <v>68</v>
      </c>
      <c r="B40" s="61"/>
      <c r="C40" s="61"/>
      <c r="D40" s="61"/>
      <c r="E40" s="61"/>
      <c r="F40" s="61"/>
      <c r="G40" s="61"/>
      <c r="H40" s="61"/>
    </row>
    <row r="41" customFormat="false" ht="24" hidden="false" customHeight="true" outlineLevel="0" collapsed="false">
      <c r="A41" s="62" t="s">
        <v>69</v>
      </c>
      <c r="B41" s="62"/>
      <c r="C41" s="62"/>
      <c r="D41" s="62"/>
      <c r="E41" s="62"/>
      <c r="F41" s="62"/>
      <c r="G41" s="62"/>
      <c r="H41" s="62"/>
    </row>
    <row r="42" customFormat="false" ht="12.75" hidden="false" customHeight="true" outlineLevel="0" collapsed="false">
      <c r="A42" s="62"/>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c r="B46" s="62"/>
      <c r="C46" s="62"/>
      <c r="D46" s="62"/>
      <c r="E46" s="62"/>
      <c r="F46" s="62"/>
      <c r="G46" s="62"/>
      <c r="H46" s="62"/>
    </row>
    <row r="47" customFormat="false" ht="12.75" hidden="false" customHeight="true" outlineLevel="0" collapsed="false">
      <c r="A47" s="62" t="s">
        <v>73</v>
      </c>
      <c r="B47" s="62"/>
      <c r="C47" s="62"/>
      <c r="D47" s="62"/>
      <c r="E47" s="62"/>
      <c r="F47" s="62"/>
      <c r="G47" s="62"/>
      <c r="H47" s="62"/>
    </row>
    <row r="48" customFormat="false" ht="12.75" hidden="false" customHeight="true" outlineLevel="0" collapsed="false">
      <c r="A48" s="62" t="s">
        <v>74</v>
      </c>
      <c r="B48" s="62"/>
      <c r="C48" s="62"/>
      <c r="D48" s="62"/>
      <c r="E48" s="62"/>
      <c r="F48" s="62"/>
      <c r="G48" s="62"/>
      <c r="H48" s="62"/>
    </row>
    <row r="49" customFormat="false" ht="12.75" hidden="false" customHeight="true" outlineLevel="0" collapsed="false">
      <c r="A49" s="62" t="s">
        <v>75</v>
      </c>
      <c r="B49" s="62"/>
      <c r="C49" s="62"/>
      <c r="D49" s="62"/>
      <c r="E49" s="62"/>
      <c r="F49" s="62"/>
      <c r="G49" s="62"/>
      <c r="H49" s="62"/>
    </row>
    <row r="50" customFormat="false" ht="12.75" hidden="false" customHeight="true" outlineLevel="0" collapsed="false">
      <c r="A50" s="62" t="s">
        <v>76</v>
      </c>
      <c r="B50" s="62"/>
      <c r="C50" s="62"/>
      <c r="D50" s="62"/>
      <c r="E50" s="62"/>
      <c r="F50" s="62"/>
      <c r="G50" s="62"/>
      <c r="H50" s="62"/>
    </row>
    <row r="51" customFormat="false" ht="12.75" hidden="false" customHeight="true" outlineLevel="0" collapsed="false">
      <c r="A51" s="62"/>
      <c r="B51" s="62"/>
      <c r="C51" s="62"/>
      <c r="D51" s="62"/>
      <c r="E51" s="62"/>
      <c r="F51" s="62"/>
      <c r="G51" s="62"/>
      <c r="H51" s="62"/>
    </row>
    <row r="52" customFormat="false" ht="12.75" hidden="false" customHeight="true" outlineLevel="0" collapsed="false">
      <c r="A52" s="62" t="s">
        <v>77</v>
      </c>
      <c r="B52" s="62"/>
      <c r="C52" s="62"/>
      <c r="D52" s="62"/>
      <c r="E52" s="62"/>
      <c r="F52" s="62"/>
      <c r="G52" s="62"/>
      <c r="H52" s="62"/>
    </row>
    <row r="53" customFormat="false" ht="24" hidden="false" customHeight="true" outlineLevel="0" collapsed="false">
      <c r="A53" s="62" t="s">
        <v>78</v>
      </c>
      <c r="B53" s="62"/>
      <c r="C53" s="62"/>
      <c r="D53" s="62"/>
      <c r="E53" s="62"/>
      <c r="F53" s="62"/>
      <c r="G53" s="62"/>
      <c r="H53" s="62"/>
    </row>
    <row r="54" customFormat="false" ht="12.75" hidden="false" customHeight="true" outlineLevel="0" collapsed="false">
      <c r="A54" s="62"/>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26</v>
      </c>
      <c r="B1" s="657"/>
      <c r="C1" s="657"/>
      <c r="H1" s="112" t="s">
        <v>1</v>
      </c>
    </row>
    <row r="2" customFormat="false" ht="17.25" hidden="false" customHeight="true" outlineLevel="0" collapsed="false">
      <c r="A2" s="657" t="s">
        <v>627</v>
      </c>
      <c r="B2" s="657"/>
      <c r="C2" s="657"/>
      <c r="H2" s="112" t="s">
        <v>3</v>
      </c>
    </row>
    <row r="3" customFormat="false" ht="15.75" hidden="false" customHeight="true" outlineLevel="0" collapsed="false">
      <c r="A3" s="657" t="s">
        <v>144</v>
      </c>
      <c r="B3" s="657"/>
      <c r="C3" s="657"/>
      <c r="H3" s="112" t="s">
        <v>4</v>
      </c>
    </row>
    <row r="4" customFormat="false" ht="13.5" hidden="false" customHeight="true" outlineLevel="0" collapsed="false"/>
    <row r="5" customFormat="false" ht="24" hidden="false" customHeight="true" outlineLevel="0" collapsed="false">
      <c r="A5" s="780" t="s">
        <v>5</v>
      </c>
      <c r="B5" s="780"/>
      <c r="C5" s="780"/>
      <c r="D5" s="395" t="s">
        <v>301</v>
      </c>
      <c r="E5" s="395"/>
      <c r="F5" s="396" t="s">
        <v>610</v>
      </c>
      <c r="G5" s="499" t="s">
        <v>84</v>
      </c>
      <c r="H5" s="499"/>
    </row>
    <row r="6" customFormat="false" ht="14.25" hidden="false" customHeight="true" outlineLevel="0" collapsed="false">
      <c r="A6" s="780"/>
      <c r="B6" s="780"/>
      <c r="C6" s="780"/>
      <c r="D6" s="395"/>
      <c r="E6" s="395"/>
      <c r="F6" s="396"/>
      <c r="G6" s="398" t="s">
        <v>481</v>
      </c>
      <c r="H6" s="626" t="s">
        <v>482</v>
      </c>
    </row>
    <row r="7" customFormat="false" ht="15" hidden="false" customHeight="true" outlineLevel="0" collapsed="false">
      <c r="A7" s="780"/>
      <c r="B7" s="780"/>
      <c r="C7" s="780"/>
      <c r="D7" s="758" t="s">
        <v>483</v>
      </c>
      <c r="E7" s="405" t="s">
        <v>611</v>
      </c>
      <c r="F7" s="781" t="s">
        <v>612</v>
      </c>
      <c r="G7" s="782" t="s">
        <v>613</v>
      </c>
      <c r="H7" s="782"/>
    </row>
    <row r="8" customFormat="false" ht="14.25" hidden="false" customHeight="true" outlineLevel="0" collapsed="false">
      <c r="A8" s="783" t="s">
        <v>628</v>
      </c>
      <c r="B8" s="784"/>
      <c r="C8" s="784"/>
      <c r="D8" s="785"/>
      <c r="E8" s="762"/>
      <c r="F8" s="762"/>
      <c r="G8" s="762"/>
      <c r="H8" s="786"/>
    </row>
    <row r="9" customFormat="false" ht="12" hidden="false" customHeight="true" outlineLevel="0" collapsed="false">
      <c r="A9" s="787"/>
      <c r="B9" s="788" t="s">
        <v>565</v>
      </c>
      <c r="C9" s="789"/>
      <c r="D9" s="790"/>
      <c r="E9" s="212"/>
      <c r="F9" s="212"/>
      <c r="G9" s="212"/>
      <c r="H9" s="477"/>
    </row>
    <row r="10" customFormat="false" ht="12" hidden="false" customHeight="true" outlineLevel="0" collapsed="false">
      <c r="A10" s="791"/>
      <c r="B10" s="792" t="s">
        <v>566</v>
      </c>
      <c r="C10" s="793"/>
      <c r="D10" s="794"/>
      <c r="E10" s="795"/>
      <c r="F10" s="146"/>
      <c r="G10" s="228"/>
      <c r="H10" s="796"/>
    </row>
    <row r="11" customFormat="false" ht="12.75" hidden="false" customHeight="true" outlineLevel="0" collapsed="false">
      <c r="A11" s="797"/>
      <c r="B11" s="798" t="s">
        <v>534</v>
      </c>
      <c r="C11" s="799"/>
      <c r="D11" s="800" t="s">
        <v>566</v>
      </c>
      <c r="E11" s="347" t="s">
        <v>20</v>
      </c>
      <c r="F11" s="78" t="s">
        <v>20</v>
      </c>
      <c r="G11" s="237" t="s">
        <v>20</v>
      </c>
      <c r="H11" s="801" t="s">
        <v>20</v>
      </c>
    </row>
    <row r="12" customFormat="false" ht="12" hidden="false" customHeight="true" outlineLevel="0" collapsed="false">
      <c r="A12" s="791"/>
      <c r="B12" s="792" t="s">
        <v>629</v>
      </c>
      <c r="C12" s="802"/>
      <c r="D12" s="803"/>
      <c r="E12" s="411"/>
      <c r="F12" s="411"/>
      <c r="G12" s="411"/>
      <c r="H12" s="458"/>
    </row>
    <row r="13" customFormat="false" ht="12.75" hidden="false" customHeight="true" outlineLevel="0" collapsed="false">
      <c r="A13" s="804" t="s">
        <v>28</v>
      </c>
      <c r="B13" s="805"/>
      <c r="C13" s="806"/>
      <c r="D13" s="651"/>
      <c r="E13" s="651"/>
      <c r="F13" s="651"/>
      <c r="G13" s="297"/>
      <c r="H13" s="651"/>
    </row>
    <row r="14" customFormat="false" ht="12.75" hidden="false" customHeight="true" outlineLevel="0" collapsed="false">
      <c r="A14" s="807"/>
      <c r="B14" s="808" t="s">
        <v>630</v>
      </c>
      <c r="C14" s="808"/>
      <c r="D14" s="809"/>
      <c r="E14" s="51"/>
      <c r="F14" s="51"/>
      <c r="G14" s="51"/>
      <c r="H14" s="52"/>
    </row>
    <row r="15" customFormat="false" ht="12" hidden="false" customHeight="true" outlineLevel="0" collapsed="false">
      <c r="A15" s="810"/>
      <c r="B15" s="811" t="s">
        <v>631</v>
      </c>
      <c r="C15" s="812"/>
      <c r="D15" s="651"/>
      <c r="E15" s="651"/>
      <c r="F15" s="651"/>
      <c r="G15" s="650" t="s">
        <v>20</v>
      </c>
      <c r="H15" s="652"/>
    </row>
    <row r="16" customFormat="false" ht="12" hidden="false" customHeight="true" outlineLevel="0" collapsed="false">
      <c r="A16" s="810"/>
      <c r="B16" s="813" t="s">
        <v>534</v>
      </c>
      <c r="C16" s="812"/>
      <c r="D16" s="651"/>
      <c r="E16" s="651"/>
      <c r="F16" s="651"/>
      <c r="G16" s="650" t="s">
        <v>20</v>
      </c>
      <c r="H16" s="652"/>
    </row>
    <row r="17" customFormat="false" ht="12" hidden="false" customHeight="true" outlineLevel="0" collapsed="false">
      <c r="A17" s="810"/>
      <c r="B17" s="813" t="s">
        <v>535</v>
      </c>
      <c r="C17" s="812"/>
      <c r="D17" s="651"/>
      <c r="E17" s="651"/>
      <c r="F17" s="651"/>
      <c r="G17" s="650" t="s">
        <v>20</v>
      </c>
      <c r="H17" s="652"/>
    </row>
    <row r="18" customFormat="false" ht="12" hidden="false" customHeight="true" outlineLevel="0" collapsed="false">
      <c r="A18" s="810"/>
      <c r="B18" s="813" t="s">
        <v>536</v>
      </c>
      <c r="C18" s="812"/>
      <c r="D18" s="651"/>
      <c r="E18" s="651"/>
      <c r="F18" s="651"/>
      <c r="G18" s="650" t="s">
        <v>20</v>
      </c>
      <c r="H18" s="652"/>
    </row>
    <row r="19" customFormat="false" ht="12" hidden="false" customHeight="true" outlineLevel="0" collapsed="false">
      <c r="A19" s="810"/>
      <c r="B19" s="813" t="s">
        <v>632</v>
      </c>
      <c r="C19" s="812"/>
      <c r="D19" s="651"/>
      <c r="E19" s="651"/>
      <c r="F19" s="651"/>
      <c r="G19" s="650" t="s">
        <v>20</v>
      </c>
      <c r="H19" s="652"/>
    </row>
    <row r="20" customFormat="false" ht="12" hidden="false" customHeight="true" outlineLevel="0" collapsed="false">
      <c r="A20" s="810"/>
      <c r="B20" s="813" t="s">
        <v>538</v>
      </c>
      <c r="C20" s="812"/>
      <c r="D20" s="651"/>
      <c r="E20" s="651"/>
      <c r="F20" s="651"/>
      <c r="G20" s="650" t="s">
        <v>20</v>
      </c>
      <c r="H20" s="652"/>
    </row>
    <row r="21" customFormat="false" ht="12" hidden="false" customHeight="true" outlineLevel="0" collapsed="false">
      <c r="A21" s="810"/>
      <c r="B21" s="813" t="s">
        <v>539</v>
      </c>
      <c r="C21" s="812"/>
      <c r="D21" s="651"/>
      <c r="E21" s="651"/>
      <c r="F21" s="651"/>
      <c r="G21" s="650" t="s">
        <v>20</v>
      </c>
      <c r="H21" s="652"/>
    </row>
    <row r="22" customFormat="false" ht="12" hidden="false" customHeight="true" outlineLevel="0" collapsed="false">
      <c r="A22" s="810"/>
      <c r="B22" s="813" t="s">
        <v>540</v>
      </c>
      <c r="C22" s="812"/>
      <c r="D22" s="651"/>
      <c r="E22" s="651"/>
      <c r="F22" s="651"/>
      <c r="G22" s="650" t="s">
        <v>20</v>
      </c>
      <c r="H22" s="652"/>
    </row>
    <row r="23" customFormat="false" ht="12" hidden="false" customHeight="true" outlineLevel="0" collapsed="false">
      <c r="A23" s="810"/>
      <c r="B23" s="813" t="s">
        <v>541</v>
      </c>
      <c r="C23" s="812"/>
      <c r="D23" s="651"/>
      <c r="E23" s="651"/>
      <c r="F23" s="651"/>
      <c r="G23" s="650" t="s">
        <v>20</v>
      </c>
      <c r="H23" s="652"/>
    </row>
    <row r="24" customFormat="false" ht="12" hidden="false" customHeight="true" outlineLevel="0" collapsed="false">
      <c r="A24" s="810"/>
      <c r="B24" s="813" t="s">
        <v>542</v>
      </c>
      <c r="C24" s="812"/>
      <c r="D24" s="651"/>
      <c r="E24" s="651"/>
      <c r="F24" s="651"/>
      <c r="G24" s="650" t="s">
        <v>20</v>
      </c>
      <c r="H24" s="652"/>
    </row>
    <row r="25" customFormat="false" ht="12" hidden="false" customHeight="true" outlineLevel="0" collapsed="false">
      <c r="A25" s="810"/>
      <c r="B25" s="813" t="s">
        <v>543</v>
      </c>
      <c r="C25" s="812"/>
      <c r="D25" s="651"/>
      <c r="E25" s="651"/>
      <c r="F25" s="651"/>
      <c r="G25" s="650" t="s">
        <v>20</v>
      </c>
      <c r="H25" s="652"/>
    </row>
    <row r="26" customFormat="false" ht="12" hidden="false" customHeight="true" outlineLevel="0" collapsed="false">
      <c r="A26" s="810"/>
      <c r="B26" s="813" t="s">
        <v>544</v>
      </c>
      <c r="C26" s="812"/>
      <c r="D26" s="651"/>
      <c r="E26" s="651"/>
      <c r="F26" s="651"/>
      <c r="G26" s="650" t="s">
        <v>20</v>
      </c>
      <c r="H26" s="652"/>
    </row>
    <row r="27" customFormat="false" ht="12" hidden="false" customHeight="true" outlineLevel="0" collapsed="false">
      <c r="A27" s="810"/>
      <c r="B27" s="813" t="s">
        <v>545</v>
      </c>
      <c r="C27" s="812"/>
      <c r="D27" s="651"/>
      <c r="E27" s="651"/>
      <c r="F27" s="651"/>
      <c r="G27" s="650" t="s">
        <v>20</v>
      </c>
      <c r="H27" s="652"/>
    </row>
    <row r="28" customFormat="false" ht="12.75" hidden="false" customHeight="true" outlineLevel="0" collapsed="false">
      <c r="A28" s="810"/>
      <c r="B28" s="813" t="s">
        <v>546</v>
      </c>
      <c r="C28" s="812"/>
      <c r="D28" s="651"/>
      <c r="E28" s="651"/>
      <c r="F28" s="651"/>
      <c r="G28" s="650" t="s">
        <v>20</v>
      </c>
      <c r="H28" s="652"/>
    </row>
    <row r="29" customFormat="false" ht="12" hidden="false" customHeight="true" outlineLevel="0" collapsed="false">
      <c r="A29" s="810"/>
      <c r="B29" s="813" t="s">
        <v>633</v>
      </c>
      <c r="C29" s="812"/>
      <c r="D29" s="651"/>
      <c r="E29" s="651"/>
      <c r="F29" s="651"/>
      <c r="G29" s="650" t="s">
        <v>20</v>
      </c>
      <c r="H29" s="652"/>
    </row>
    <row r="30" customFormat="false" ht="12" hidden="false" customHeight="true" outlineLevel="0" collapsed="false">
      <c r="A30" s="810"/>
      <c r="B30" s="811" t="s">
        <v>634</v>
      </c>
      <c r="C30" s="812"/>
      <c r="D30" s="651"/>
      <c r="E30" s="651"/>
      <c r="F30" s="651"/>
      <c r="G30" s="650" t="s">
        <v>20</v>
      </c>
      <c r="H30" s="652"/>
    </row>
    <row r="31" customFormat="false" ht="12" hidden="false" customHeight="true" outlineLevel="0" collapsed="false">
      <c r="A31" s="810"/>
      <c r="B31" s="813" t="s">
        <v>635</v>
      </c>
      <c r="C31" s="812"/>
      <c r="D31" s="651"/>
      <c r="E31" s="651"/>
      <c r="F31" s="651"/>
      <c r="G31" s="650" t="s">
        <v>20</v>
      </c>
      <c r="H31" s="652"/>
    </row>
    <row r="32" customFormat="false" ht="12" hidden="false" customHeight="true" outlineLevel="0" collapsed="false">
      <c r="A32" s="810"/>
      <c r="B32" s="813" t="s">
        <v>636</v>
      </c>
      <c r="C32" s="812"/>
      <c r="D32" s="651"/>
      <c r="E32" s="651"/>
      <c r="F32" s="651"/>
      <c r="G32" s="650" t="s">
        <v>20</v>
      </c>
      <c r="H32" s="652"/>
    </row>
    <row r="33" customFormat="false" ht="12" hidden="false" customHeight="true" outlineLevel="0" collapsed="false">
      <c r="A33" s="810"/>
      <c r="B33" s="813" t="s">
        <v>637</v>
      </c>
      <c r="C33" s="812"/>
      <c r="D33" s="651"/>
      <c r="E33" s="651"/>
      <c r="F33" s="651"/>
      <c r="G33" s="650" t="s">
        <v>20</v>
      </c>
      <c r="H33" s="652"/>
    </row>
    <row r="34" customFormat="false" ht="12" hidden="false" customHeight="true" outlineLevel="0" collapsed="false">
      <c r="A34" s="810"/>
      <c r="B34" s="813" t="s">
        <v>638</v>
      </c>
      <c r="C34" s="812"/>
      <c r="D34" s="651"/>
      <c r="E34" s="651"/>
      <c r="F34" s="651"/>
      <c r="G34" s="650" t="s">
        <v>20</v>
      </c>
      <c r="H34" s="652"/>
    </row>
    <row r="35" customFormat="false" ht="12" hidden="false" customHeight="true" outlineLevel="0" collapsed="false">
      <c r="A35" s="810"/>
      <c r="B35" s="813" t="s">
        <v>639</v>
      </c>
      <c r="C35" s="812"/>
      <c r="D35" s="651"/>
      <c r="E35" s="651"/>
      <c r="F35" s="651"/>
      <c r="G35" s="650" t="s">
        <v>20</v>
      </c>
      <c r="H35" s="652"/>
    </row>
    <row r="36" customFormat="false" ht="12" hidden="false" customHeight="true" outlineLevel="0" collapsed="false">
      <c r="A36" s="810"/>
      <c r="B36" s="813" t="s">
        <v>640</v>
      </c>
      <c r="C36" s="812"/>
      <c r="D36" s="651"/>
      <c r="E36" s="651"/>
      <c r="F36" s="651"/>
      <c r="G36" s="650" t="s">
        <v>20</v>
      </c>
      <c r="H36" s="652"/>
    </row>
    <row r="37" customFormat="false" ht="12" hidden="false" customHeight="true" outlineLevel="0" collapsed="false">
      <c r="A37" s="810"/>
      <c r="B37" s="813" t="s">
        <v>641</v>
      </c>
      <c r="C37" s="812"/>
      <c r="D37" s="651"/>
      <c r="E37" s="651"/>
      <c r="F37" s="651"/>
      <c r="G37" s="650" t="s">
        <v>20</v>
      </c>
      <c r="H37" s="652"/>
    </row>
    <row r="38" customFormat="false" ht="12" hidden="false" customHeight="true" outlineLevel="0" collapsed="false">
      <c r="A38" s="810"/>
      <c r="B38" s="813" t="s">
        <v>642</v>
      </c>
      <c r="C38" s="812"/>
      <c r="D38" s="651"/>
      <c r="E38" s="651"/>
      <c r="F38" s="651"/>
      <c r="G38" s="650" t="s">
        <v>20</v>
      </c>
      <c r="H38" s="652"/>
    </row>
    <row r="39" customFormat="false" ht="12" hidden="false" customHeight="true" outlineLevel="0" collapsed="false">
      <c r="A39" s="810"/>
      <c r="B39" s="811" t="s">
        <v>643</v>
      </c>
      <c r="C39" s="812"/>
      <c r="D39" s="651"/>
      <c r="E39" s="651"/>
      <c r="F39" s="651"/>
      <c r="G39" s="650" t="s">
        <v>20</v>
      </c>
      <c r="H39" s="652"/>
    </row>
    <row r="40" customFormat="false" ht="12" hidden="false" customHeight="true" outlineLevel="0" collapsed="false">
      <c r="A40" s="804"/>
      <c r="B40" s="814" t="s">
        <v>28</v>
      </c>
      <c r="C40" s="815"/>
      <c r="D40" s="651"/>
      <c r="E40" s="651"/>
      <c r="F40" s="651"/>
      <c r="G40" s="651"/>
      <c r="H40" s="652"/>
    </row>
    <row r="41" customFormat="false" ht="12.75" hidden="false" customHeight="true" outlineLevel="0" collapsed="false">
      <c r="A41" s="804"/>
      <c r="B41" s="816" t="s">
        <v>631</v>
      </c>
      <c r="C41" s="815"/>
      <c r="D41" s="651"/>
      <c r="E41" s="651"/>
      <c r="F41" s="651"/>
      <c r="G41" s="817" t="s">
        <v>20</v>
      </c>
      <c r="H41" s="652"/>
    </row>
    <row r="42" customFormat="false" ht="12" hidden="false" customHeight="true" outlineLevel="0" collapsed="false">
      <c r="A42" s="804"/>
      <c r="B42" s="818" t="s">
        <v>534</v>
      </c>
      <c r="C42" s="815"/>
      <c r="D42" s="651"/>
      <c r="E42" s="651"/>
      <c r="F42" s="651"/>
      <c r="G42" s="817" t="s">
        <v>20</v>
      </c>
      <c r="H42" s="652"/>
    </row>
    <row r="43" customFormat="false" ht="12" hidden="false" customHeight="true" outlineLevel="0" collapsed="false">
      <c r="A43" s="804"/>
      <c r="B43" s="818" t="s">
        <v>535</v>
      </c>
      <c r="C43" s="815"/>
      <c r="D43" s="651"/>
      <c r="E43" s="651"/>
      <c r="F43" s="651"/>
      <c r="G43" s="817" t="s">
        <v>20</v>
      </c>
      <c r="H43" s="652"/>
    </row>
    <row r="44" customFormat="false" ht="12" hidden="false" customHeight="true" outlineLevel="0" collapsed="false">
      <c r="A44" s="804"/>
      <c r="B44" s="818" t="s">
        <v>536</v>
      </c>
      <c r="C44" s="815"/>
      <c r="D44" s="651"/>
      <c r="E44" s="651"/>
      <c r="F44" s="651"/>
      <c r="G44" s="817" t="s">
        <v>20</v>
      </c>
      <c r="H44" s="652"/>
    </row>
    <row r="45" customFormat="false" ht="12" hidden="false" customHeight="true" outlineLevel="0" collapsed="false">
      <c r="A45" s="804"/>
      <c r="B45" s="818" t="s">
        <v>632</v>
      </c>
      <c r="C45" s="815"/>
      <c r="D45" s="651"/>
      <c r="E45" s="651"/>
      <c r="F45" s="651"/>
      <c r="G45" s="817" t="s">
        <v>20</v>
      </c>
      <c r="H45" s="652"/>
    </row>
    <row r="46" customFormat="false" ht="12" hidden="false" customHeight="true" outlineLevel="0" collapsed="false">
      <c r="A46" s="804"/>
      <c r="B46" s="818" t="s">
        <v>538</v>
      </c>
      <c r="C46" s="815"/>
      <c r="D46" s="651"/>
      <c r="E46" s="651"/>
      <c r="F46" s="651"/>
      <c r="G46" s="817" t="s">
        <v>20</v>
      </c>
      <c r="H46" s="652"/>
    </row>
    <row r="47" customFormat="false" ht="12" hidden="false" customHeight="true" outlineLevel="0" collapsed="false">
      <c r="A47" s="804"/>
      <c r="B47" s="818" t="s">
        <v>539</v>
      </c>
      <c r="C47" s="815"/>
      <c r="D47" s="651"/>
      <c r="E47" s="651"/>
      <c r="F47" s="651"/>
      <c r="G47" s="817" t="s">
        <v>20</v>
      </c>
      <c r="H47" s="652"/>
    </row>
    <row r="48" customFormat="false" ht="12" hidden="false" customHeight="true" outlineLevel="0" collapsed="false">
      <c r="A48" s="804"/>
      <c r="B48" s="818" t="s">
        <v>540</v>
      </c>
      <c r="C48" s="815"/>
      <c r="D48" s="651"/>
      <c r="E48" s="651"/>
      <c r="F48" s="651"/>
      <c r="G48" s="817" t="s">
        <v>20</v>
      </c>
      <c r="H48" s="652"/>
    </row>
    <row r="49" customFormat="false" ht="12" hidden="false" customHeight="true" outlineLevel="0" collapsed="false">
      <c r="A49" s="804"/>
      <c r="B49" s="818" t="s">
        <v>541</v>
      </c>
      <c r="C49" s="815"/>
      <c r="D49" s="651"/>
      <c r="E49" s="651"/>
      <c r="F49" s="651"/>
      <c r="G49" s="817" t="s">
        <v>20</v>
      </c>
      <c r="H49" s="652"/>
    </row>
    <row r="50" customFormat="false" ht="12" hidden="false" customHeight="true" outlineLevel="0" collapsed="false">
      <c r="A50" s="804"/>
      <c r="B50" s="818" t="s">
        <v>542</v>
      </c>
      <c r="C50" s="815"/>
      <c r="D50" s="651"/>
      <c r="E50" s="651"/>
      <c r="F50" s="651"/>
      <c r="G50" s="817" t="s">
        <v>20</v>
      </c>
      <c r="H50" s="652"/>
    </row>
    <row r="51" customFormat="false" ht="12" hidden="false" customHeight="true" outlineLevel="0" collapsed="false">
      <c r="A51" s="804"/>
      <c r="B51" s="818" t="s">
        <v>543</v>
      </c>
      <c r="C51" s="815"/>
      <c r="D51" s="651"/>
      <c r="E51" s="651"/>
      <c r="F51" s="651"/>
      <c r="G51" s="817" t="s">
        <v>20</v>
      </c>
      <c r="H51" s="652"/>
    </row>
    <row r="52" customFormat="false" ht="12" hidden="false" customHeight="true" outlineLevel="0" collapsed="false">
      <c r="A52" s="804"/>
      <c r="B52" s="818" t="s">
        <v>544</v>
      </c>
      <c r="C52" s="815"/>
      <c r="D52" s="651"/>
      <c r="E52" s="651"/>
      <c r="F52" s="651"/>
      <c r="G52" s="817" t="s">
        <v>20</v>
      </c>
      <c r="H52" s="652"/>
    </row>
    <row r="53" customFormat="false" ht="12" hidden="false" customHeight="true" outlineLevel="0" collapsed="false">
      <c r="A53" s="804"/>
      <c r="B53" s="818" t="s">
        <v>545</v>
      </c>
      <c r="C53" s="815"/>
      <c r="D53" s="651"/>
      <c r="E53" s="651"/>
      <c r="F53" s="651"/>
      <c r="G53" s="817" t="s">
        <v>20</v>
      </c>
      <c r="H53" s="652"/>
    </row>
    <row r="54" customFormat="false" ht="12" hidden="false" customHeight="true" outlineLevel="0" collapsed="false">
      <c r="A54" s="804"/>
      <c r="B54" s="818" t="s">
        <v>546</v>
      </c>
      <c r="C54" s="815"/>
      <c r="D54" s="651"/>
      <c r="E54" s="651"/>
      <c r="F54" s="651"/>
      <c r="G54" s="817" t="s">
        <v>20</v>
      </c>
      <c r="H54" s="652"/>
    </row>
    <row r="55" customFormat="false" ht="12.75" hidden="false" customHeight="true" outlineLevel="0" collapsed="false">
      <c r="A55" s="804"/>
      <c r="B55" s="818" t="s">
        <v>633</v>
      </c>
      <c r="C55" s="815"/>
      <c r="D55" s="651"/>
      <c r="E55" s="651"/>
      <c r="F55" s="651"/>
      <c r="G55" s="817" t="s">
        <v>20</v>
      </c>
      <c r="H55" s="652"/>
    </row>
    <row r="56" customFormat="false" ht="12" hidden="false" customHeight="true" outlineLevel="0" collapsed="false">
      <c r="A56" s="804"/>
      <c r="B56" s="816" t="s">
        <v>634</v>
      </c>
      <c r="C56" s="815"/>
      <c r="D56" s="651"/>
      <c r="E56" s="651"/>
      <c r="F56" s="651"/>
      <c r="G56" s="817" t="s">
        <v>20</v>
      </c>
      <c r="H56" s="652"/>
    </row>
    <row r="57" customFormat="false" ht="12" hidden="false" customHeight="true" outlineLevel="0" collapsed="false">
      <c r="A57" s="804"/>
      <c r="B57" s="818" t="s">
        <v>635</v>
      </c>
      <c r="C57" s="815"/>
      <c r="D57" s="651"/>
      <c r="E57" s="651"/>
      <c r="F57" s="651"/>
      <c r="G57" s="817" t="s">
        <v>20</v>
      </c>
      <c r="H57" s="652"/>
    </row>
    <row r="58" customFormat="false" ht="12" hidden="false" customHeight="true" outlineLevel="0" collapsed="false">
      <c r="A58" s="804"/>
      <c r="B58" s="818" t="s">
        <v>636</v>
      </c>
      <c r="C58" s="815"/>
      <c r="D58" s="651"/>
      <c r="E58" s="651"/>
      <c r="F58" s="651"/>
      <c r="G58" s="817" t="s">
        <v>20</v>
      </c>
      <c r="H58" s="652"/>
    </row>
    <row r="59" customFormat="false" ht="12" hidden="false" customHeight="true" outlineLevel="0" collapsed="false">
      <c r="A59" s="804"/>
      <c r="B59" s="818" t="s">
        <v>637</v>
      </c>
      <c r="C59" s="815"/>
      <c r="D59" s="651"/>
      <c r="E59" s="651"/>
      <c r="F59" s="651"/>
      <c r="G59" s="817" t="s">
        <v>20</v>
      </c>
      <c r="H59" s="652"/>
    </row>
    <row r="60" customFormat="false" ht="12" hidden="false" customHeight="true" outlineLevel="0" collapsed="false">
      <c r="A60" s="804"/>
      <c r="B60" s="818" t="s">
        <v>638</v>
      </c>
      <c r="C60" s="815"/>
      <c r="D60" s="651"/>
      <c r="E60" s="651"/>
      <c r="F60" s="651"/>
      <c r="G60" s="817" t="s">
        <v>20</v>
      </c>
      <c r="H60" s="652"/>
    </row>
    <row r="61" customFormat="false" ht="12" hidden="false" customHeight="true" outlineLevel="0" collapsed="false">
      <c r="A61" s="804"/>
      <c r="B61" s="818" t="s">
        <v>639</v>
      </c>
      <c r="C61" s="815"/>
      <c r="D61" s="651"/>
      <c r="E61" s="651"/>
      <c r="F61" s="651"/>
      <c r="G61" s="817" t="s">
        <v>20</v>
      </c>
      <c r="H61" s="652"/>
    </row>
    <row r="62" customFormat="false" ht="12" hidden="false" customHeight="true" outlineLevel="0" collapsed="false">
      <c r="A62" s="804"/>
      <c r="B62" s="818" t="s">
        <v>640</v>
      </c>
      <c r="C62" s="815"/>
      <c r="D62" s="651"/>
      <c r="E62" s="651"/>
      <c r="F62" s="651"/>
      <c r="G62" s="817" t="s">
        <v>20</v>
      </c>
      <c r="H62" s="652"/>
    </row>
    <row r="63" customFormat="false" ht="12" hidden="false" customHeight="true" outlineLevel="0" collapsed="false">
      <c r="A63" s="804"/>
      <c r="B63" s="818" t="s">
        <v>641</v>
      </c>
      <c r="C63" s="815"/>
      <c r="D63" s="651"/>
      <c r="E63" s="651"/>
      <c r="F63" s="651"/>
      <c r="G63" s="817" t="s">
        <v>20</v>
      </c>
      <c r="H63" s="652"/>
    </row>
    <row r="64" customFormat="false" ht="12" hidden="false" customHeight="true" outlineLevel="0" collapsed="false">
      <c r="A64" s="804"/>
      <c r="B64" s="818" t="s">
        <v>642</v>
      </c>
      <c r="C64" s="815"/>
      <c r="D64" s="651"/>
      <c r="E64" s="651"/>
      <c r="F64" s="651"/>
      <c r="G64" s="817" t="s">
        <v>20</v>
      </c>
      <c r="H64" s="652"/>
    </row>
    <row r="65" customFormat="false" ht="12" hidden="false" customHeight="true" outlineLevel="0" collapsed="false">
      <c r="A65" s="804"/>
      <c r="B65" s="816" t="s">
        <v>643</v>
      </c>
      <c r="C65" s="815"/>
      <c r="D65" s="651"/>
      <c r="E65" s="651"/>
      <c r="F65" s="651"/>
      <c r="G65" s="817" t="s">
        <v>20</v>
      </c>
      <c r="H65" s="652"/>
    </row>
    <row r="66" customFormat="false" ht="12.75" hidden="false" customHeight="true" outlineLevel="0" collapsed="false">
      <c r="A66" s="807"/>
      <c r="B66" s="808" t="s">
        <v>644</v>
      </c>
      <c r="C66" s="808"/>
      <c r="D66" s="819"/>
      <c r="E66" s="820"/>
      <c r="F66" s="820"/>
      <c r="G66" s="820"/>
      <c r="H66" s="821"/>
    </row>
    <row r="67" customFormat="false" ht="13.5" hidden="false" customHeight="true" outlineLevel="0" collapsed="false">
      <c r="A67" s="822"/>
      <c r="B67" s="823" t="s">
        <v>631</v>
      </c>
      <c r="C67" s="824"/>
      <c r="D67" s="651"/>
      <c r="E67" s="651"/>
      <c r="F67" s="651"/>
      <c r="G67" s="650" t="s">
        <v>20</v>
      </c>
      <c r="H67" s="652"/>
    </row>
    <row r="68" customFormat="false" ht="12.75" hidden="false" customHeight="true" outlineLevel="0" collapsed="false">
      <c r="A68" s="822"/>
      <c r="B68" s="825" t="s">
        <v>534</v>
      </c>
      <c r="C68" s="824"/>
      <c r="D68" s="651"/>
      <c r="E68" s="651"/>
      <c r="F68" s="651"/>
      <c r="G68" s="650" t="s">
        <v>20</v>
      </c>
      <c r="H68" s="652"/>
    </row>
    <row r="69" customFormat="false" ht="12.75" hidden="false" customHeight="true" outlineLevel="0" collapsed="false">
      <c r="A69" s="822"/>
      <c r="B69" s="825" t="s">
        <v>535</v>
      </c>
      <c r="C69" s="824"/>
      <c r="D69" s="651"/>
      <c r="E69" s="651"/>
      <c r="F69" s="651"/>
      <c r="G69" s="650" t="s">
        <v>20</v>
      </c>
      <c r="H69" s="652"/>
    </row>
    <row r="70" customFormat="false" ht="12.75" hidden="false" customHeight="true" outlineLevel="0" collapsed="false">
      <c r="A70" s="822"/>
      <c r="B70" s="825" t="s">
        <v>536</v>
      </c>
      <c r="C70" s="824"/>
      <c r="D70" s="651"/>
      <c r="E70" s="651"/>
      <c r="F70" s="651"/>
      <c r="G70" s="650" t="s">
        <v>20</v>
      </c>
      <c r="H70" s="652"/>
    </row>
    <row r="71" customFormat="false" ht="12.75" hidden="false" customHeight="true" outlineLevel="0" collapsed="false">
      <c r="A71" s="822"/>
      <c r="B71" s="825" t="s">
        <v>632</v>
      </c>
      <c r="C71" s="824"/>
      <c r="D71" s="651"/>
      <c r="E71" s="651"/>
      <c r="F71" s="651"/>
      <c r="G71" s="650" t="s">
        <v>20</v>
      </c>
      <c r="H71" s="652"/>
    </row>
    <row r="72" customFormat="false" ht="12.75" hidden="false" customHeight="true" outlineLevel="0" collapsed="false">
      <c r="A72" s="822"/>
      <c r="B72" s="825" t="s">
        <v>538</v>
      </c>
      <c r="C72" s="824"/>
      <c r="D72" s="651"/>
      <c r="E72" s="651"/>
      <c r="F72" s="651"/>
      <c r="G72" s="650" t="s">
        <v>20</v>
      </c>
      <c r="H72" s="652"/>
    </row>
    <row r="73" customFormat="false" ht="12.75" hidden="false" customHeight="true" outlineLevel="0" collapsed="false">
      <c r="A73" s="822"/>
      <c r="B73" s="825" t="s">
        <v>539</v>
      </c>
      <c r="C73" s="824"/>
      <c r="D73" s="651"/>
      <c r="E73" s="651"/>
      <c r="F73" s="651"/>
      <c r="G73" s="650" t="s">
        <v>20</v>
      </c>
      <c r="H73" s="652"/>
    </row>
    <row r="74" customFormat="false" ht="12" hidden="false" customHeight="true" outlineLevel="0" collapsed="false">
      <c r="A74" s="822"/>
      <c r="B74" s="825" t="s">
        <v>540</v>
      </c>
      <c r="C74" s="824"/>
      <c r="D74" s="651"/>
      <c r="E74" s="651"/>
      <c r="F74" s="651"/>
      <c r="G74" s="650" t="s">
        <v>20</v>
      </c>
      <c r="H74" s="652"/>
    </row>
    <row r="75" customFormat="false" ht="12" hidden="false" customHeight="true" outlineLevel="0" collapsed="false">
      <c r="A75" s="822"/>
      <c r="B75" s="825" t="s">
        <v>541</v>
      </c>
      <c r="C75" s="824"/>
      <c r="D75" s="651"/>
      <c r="E75" s="651"/>
      <c r="F75" s="651"/>
      <c r="G75" s="650" t="s">
        <v>20</v>
      </c>
      <c r="H75" s="652"/>
    </row>
    <row r="76" customFormat="false" ht="12" hidden="false" customHeight="true" outlineLevel="0" collapsed="false">
      <c r="A76" s="822"/>
      <c r="B76" s="825" t="s">
        <v>542</v>
      </c>
      <c r="C76" s="824"/>
      <c r="D76" s="651"/>
      <c r="E76" s="651"/>
      <c r="F76" s="651"/>
      <c r="G76" s="650" t="s">
        <v>20</v>
      </c>
      <c r="H76" s="652"/>
    </row>
    <row r="77" customFormat="false" ht="12" hidden="false" customHeight="true" outlineLevel="0" collapsed="false">
      <c r="A77" s="822"/>
      <c r="B77" s="825" t="s">
        <v>543</v>
      </c>
      <c r="C77" s="824"/>
      <c r="D77" s="651"/>
      <c r="E77" s="651"/>
      <c r="F77" s="651"/>
      <c r="G77" s="650" t="s">
        <v>20</v>
      </c>
      <c r="H77" s="652"/>
    </row>
    <row r="78" customFormat="false" ht="12" hidden="false" customHeight="true" outlineLevel="0" collapsed="false">
      <c r="A78" s="822"/>
      <c r="B78" s="825" t="s">
        <v>544</v>
      </c>
      <c r="C78" s="824"/>
      <c r="D78" s="651"/>
      <c r="E78" s="651"/>
      <c r="F78" s="651"/>
      <c r="G78" s="650" t="s">
        <v>20</v>
      </c>
      <c r="H78" s="652"/>
    </row>
    <row r="79" customFormat="false" ht="12" hidden="false" customHeight="true" outlineLevel="0" collapsed="false">
      <c r="A79" s="822"/>
      <c r="B79" s="825" t="s">
        <v>545</v>
      </c>
      <c r="C79" s="824"/>
      <c r="D79" s="651"/>
      <c r="E79" s="651"/>
      <c r="F79" s="651"/>
      <c r="G79" s="650" t="s">
        <v>20</v>
      </c>
      <c r="H79" s="652"/>
    </row>
    <row r="80" customFormat="false" ht="12" hidden="false" customHeight="true" outlineLevel="0" collapsed="false">
      <c r="A80" s="822"/>
      <c r="B80" s="825" t="s">
        <v>546</v>
      </c>
      <c r="C80" s="824"/>
      <c r="D80" s="651"/>
      <c r="E80" s="651"/>
      <c r="F80" s="651"/>
      <c r="G80" s="650" t="s">
        <v>20</v>
      </c>
      <c r="H80" s="652"/>
    </row>
    <row r="81" customFormat="false" ht="12" hidden="false" customHeight="true" outlineLevel="0" collapsed="false">
      <c r="A81" s="822"/>
      <c r="B81" s="825" t="s">
        <v>633</v>
      </c>
      <c r="C81" s="824"/>
      <c r="D81" s="651"/>
      <c r="E81" s="651"/>
      <c r="F81" s="651"/>
      <c r="G81" s="650" t="s">
        <v>20</v>
      </c>
      <c r="H81" s="652"/>
    </row>
    <row r="82" customFormat="false" ht="12" hidden="false" customHeight="true" outlineLevel="0" collapsed="false">
      <c r="A82" s="822"/>
      <c r="B82" s="823" t="s">
        <v>634</v>
      </c>
      <c r="C82" s="824"/>
      <c r="D82" s="651"/>
      <c r="E82" s="651"/>
      <c r="F82" s="651"/>
      <c r="G82" s="650" t="s">
        <v>20</v>
      </c>
      <c r="H82" s="652"/>
    </row>
    <row r="83" customFormat="false" ht="12" hidden="false" customHeight="true" outlineLevel="0" collapsed="false">
      <c r="A83" s="822"/>
      <c r="B83" s="825" t="s">
        <v>635</v>
      </c>
      <c r="C83" s="824"/>
      <c r="D83" s="651"/>
      <c r="E83" s="651"/>
      <c r="F83" s="651"/>
      <c r="G83" s="650" t="s">
        <v>20</v>
      </c>
      <c r="H83" s="652"/>
    </row>
    <row r="84" customFormat="false" ht="12" hidden="false" customHeight="true" outlineLevel="0" collapsed="false">
      <c r="A84" s="822"/>
      <c r="B84" s="825" t="s">
        <v>636</v>
      </c>
      <c r="C84" s="824"/>
      <c r="D84" s="651"/>
      <c r="E84" s="651"/>
      <c r="F84" s="651"/>
      <c r="G84" s="650" t="s">
        <v>20</v>
      </c>
      <c r="H84" s="652"/>
    </row>
    <row r="85" customFormat="false" ht="12" hidden="false" customHeight="true" outlineLevel="0" collapsed="false">
      <c r="A85" s="822"/>
      <c r="B85" s="825" t="s">
        <v>637</v>
      </c>
      <c r="C85" s="824"/>
      <c r="D85" s="651"/>
      <c r="E85" s="651"/>
      <c r="F85" s="651"/>
      <c r="G85" s="650" t="s">
        <v>20</v>
      </c>
      <c r="H85" s="652"/>
    </row>
    <row r="86" customFormat="false" ht="12" hidden="false" customHeight="true" outlineLevel="0" collapsed="false">
      <c r="A86" s="822"/>
      <c r="B86" s="825" t="s">
        <v>638</v>
      </c>
      <c r="C86" s="824"/>
      <c r="D86" s="651"/>
      <c r="E86" s="651"/>
      <c r="F86" s="651"/>
      <c r="G86" s="650" t="s">
        <v>20</v>
      </c>
      <c r="H86" s="652"/>
    </row>
    <row r="87" customFormat="false" ht="12" hidden="false" customHeight="true" outlineLevel="0" collapsed="false">
      <c r="A87" s="822"/>
      <c r="B87" s="825" t="s">
        <v>639</v>
      </c>
      <c r="C87" s="824"/>
      <c r="D87" s="651"/>
      <c r="E87" s="651"/>
      <c r="F87" s="651"/>
      <c r="G87" s="650" t="s">
        <v>20</v>
      </c>
      <c r="H87" s="652"/>
    </row>
    <row r="88" customFormat="false" ht="12" hidden="false" customHeight="true" outlineLevel="0" collapsed="false">
      <c r="A88" s="822"/>
      <c r="B88" s="825" t="s">
        <v>640</v>
      </c>
      <c r="C88" s="824"/>
      <c r="D88" s="651"/>
      <c r="E88" s="651"/>
      <c r="F88" s="651"/>
      <c r="G88" s="650" t="s">
        <v>20</v>
      </c>
      <c r="H88" s="652"/>
    </row>
    <row r="89" customFormat="false" ht="12" hidden="false" customHeight="true" outlineLevel="0" collapsed="false">
      <c r="A89" s="822"/>
      <c r="B89" s="825" t="s">
        <v>641</v>
      </c>
      <c r="C89" s="824"/>
      <c r="D89" s="651"/>
      <c r="E89" s="651"/>
      <c r="F89" s="651"/>
      <c r="G89" s="650" t="s">
        <v>20</v>
      </c>
      <c r="H89" s="652"/>
    </row>
    <row r="90" customFormat="false" ht="12" hidden="false" customHeight="true" outlineLevel="0" collapsed="false">
      <c r="A90" s="822"/>
      <c r="B90" s="825" t="s">
        <v>642</v>
      </c>
      <c r="C90" s="824"/>
      <c r="D90" s="651"/>
      <c r="E90" s="651"/>
      <c r="F90" s="651"/>
      <c r="G90" s="650" t="s">
        <v>20</v>
      </c>
      <c r="H90" s="652"/>
    </row>
    <row r="91" customFormat="false" ht="12" hidden="false" customHeight="true" outlineLevel="0" collapsed="false">
      <c r="A91" s="822"/>
      <c r="B91" s="823" t="s">
        <v>643</v>
      </c>
      <c r="C91" s="824"/>
      <c r="D91" s="651"/>
      <c r="E91" s="651"/>
      <c r="F91" s="651"/>
      <c r="G91" s="650" t="s">
        <v>20</v>
      </c>
      <c r="H91" s="652"/>
    </row>
    <row r="92" customFormat="false" ht="12.75" hidden="false" customHeight="true" outlineLevel="0" collapsed="false">
      <c r="A92" s="826"/>
      <c r="B92" s="827" t="s">
        <v>28</v>
      </c>
      <c r="C92" s="827"/>
      <c r="D92" s="651"/>
      <c r="E92" s="651"/>
      <c r="F92" s="651"/>
      <c r="G92" s="651"/>
      <c r="H92" s="652"/>
    </row>
    <row r="93" customFormat="false" ht="12.75" hidden="false" customHeight="true" outlineLevel="0" collapsed="false">
      <c r="A93" s="826"/>
      <c r="B93" s="828" t="s">
        <v>631</v>
      </c>
      <c r="C93" s="827"/>
      <c r="D93" s="651"/>
      <c r="E93" s="651"/>
      <c r="F93" s="651"/>
      <c r="G93" s="829" t="s">
        <v>20</v>
      </c>
      <c r="H93" s="651"/>
    </row>
    <row r="94" customFormat="false" ht="13.5" hidden="false" customHeight="true" outlineLevel="0" collapsed="false">
      <c r="A94" s="826"/>
      <c r="B94" s="830" t="s">
        <v>534</v>
      </c>
      <c r="C94" s="827"/>
      <c r="D94" s="651"/>
      <c r="E94" s="651"/>
      <c r="F94" s="651"/>
      <c r="G94" s="829" t="s">
        <v>20</v>
      </c>
      <c r="H94" s="651"/>
    </row>
    <row r="95" customFormat="false" ht="12.75" hidden="false" customHeight="true" outlineLevel="0" collapsed="false">
      <c r="A95" s="826"/>
      <c r="B95" s="830" t="s">
        <v>535</v>
      </c>
      <c r="C95" s="827"/>
      <c r="D95" s="651"/>
      <c r="E95" s="651"/>
      <c r="F95" s="651"/>
      <c r="G95" s="829" t="s">
        <v>20</v>
      </c>
      <c r="H95" s="651"/>
    </row>
    <row r="96" customFormat="false" ht="12.75" hidden="false" customHeight="true" outlineLevel="0" collapsed="false">
      <c r="A96" s="826"/>
      <c r="B96" s="830" t="s">
        <v>536</v>
      </c>
      <c r="C96" s="827"/>
      <c r="D96" s="651"/>
      <c r="E96" s="651"/>
      <c r="F96" s="651"/>
      <c r="G96" s="829" t="s">
        <v>20</v>
      </c>
      <c r="H96" s="651"/>
    </row>
    <row r="97" customFormat="false" ht="12.75" hidden="false" customHeight="true" outlineLevel="0" collapsed="false">
      <c r="A97" s="826"/>
      <c r="B97" s="830" t="s">
        <v>632</v>
      </c>
      <c r="C97" s="827"/>
      <c r="D97" s="651"/>
      <c r="E97" s="651"/>
      <c r="F97" s="651"/>
      <c r="G97" s="829" t="s">
        <v>20</v>
      </c>
      <c r="H97" s="651"/>
    </row>
    <row r="98" customFormat="false" ht="12.75" hidden="false" customHeight="true" outlineLevel="0" collapsed="false">
      <c r="A98" s="826"/>
      <c r="B98" s="830" t="s">
        <v>538</v>
      </c>
      <c r="C98" s="827"/>
      <c r="D98" s="651"/>
      <c r="E98" s="651"/>
      <c r="F98" s="651"/>
      <c r="G98" s="829" t="s">
        <v>20</v>
      </c>
      <c r="H98" s="651"/>
    </row>
    <row r="99" customFormat="false" ht="12.75" hidden="false" customHeight="true" outlineLevel="0" collapsed="false">
      <c r="A99" s="826"/>
      <c r="B99" s="830" t="s">
        <v>539</v>
      </c>
      <c r="C99" s="827"/>
      <c r="D99" s="651"/>
      <c r="E99" s="651"/>
      <c r="F99" s="651"/>
      <c r="G99" s="829" t="s">
        <v>20</v>
      </c>
      <c r="H99" s="651"/>
    </row>
    <row r="100" customFormat="false" ht="12.75" hidden="false" customHeight="true" outlineLevel="0" collapsed="false">
      <c r="A100" s="826"/>
      <c r="B100" s="830" t="s">
        <v>540</v>
      </c>
      <c r="C100" s="827"/>
      <c r="D100" s="651"/>
      <c r="E100" s="651"/>
      <c r="F100" s="651"/>
      <c r="G100" s="829" t="s">
        <v>20</v>
      </c>
      <c r="H100" s="651"/>
    </row>
    <row r="101" customFormat="false" ht="12" hidden="false" customHeight="true" outlineLevel="0" collapsed="false">
      <c r="A101" s="826"/>
      <c r="B101" s="830" t="s">
        <v>541</v>
      </c>
      <c r="C101" s="827"/>
      <c r="D101" s="651"/>
      <c r="E101" s="651"/>
      <c r="F101" s="651"/>
      <c r="G101" s="829" t="s">
        <v>20</v>
      </c>
      <c r="H101" s="651"/>
    </row>
    <row r="102" customFormat="false" ht="12" hidden="false" customHeight="true" outlineLevel="0" collapsed="false">
      <c r="A102" s="826"/>
      <c r="B102" s="830" t="s">
        <v>542</v>
      </c>
      <c r="C102" s="827"/>
      <c r="D102" s="651"/>
      <c r="E102" s="651"/>
      <c r="F102" s="651"/>
      <c r="G102" s="829" t="s">
        <v>20</v>
      </c>
      <c r="H102" s="651"/>
    </row>
    <row r="103" customFormat="false" ht="12" hidden="false" customHeight="true" outlineLevel="0" collapsed="false">
      <c r="A103" s="826"/>
      <c r="B103" s="830" t="s">
        <v>543</v>
      </c>
      <c r="C103" s="827"/>
      <c r="D103" s="651"/>
      <c r="E103" s="651"/>
      <c r="F103" s="651"/>
      <c r="G103" s="829" t="s">
        <v>20</v>
      </c>
      <c r="H103" s="651"/>
    </row>
    <row r="104" customFormat="false" ht="12" hidden="false" customHeight="true" outlineLevel="0" collapsed="false">
      <c r="A104" s="826"/>
      <c r="B104" s="830" t="s">
        <v>544</v>
      </c>
      <c r="C104" s="827"/>
      <c r="D104" s="651"/>
      <c r="E104" s="651"/>
      <c r="F104" s="651"/>
      <c r="G104" s="829" t="s">
        <v>20</v>
      </c>
      <c r="H104" s="651"/>
    </row>
    <row r="105" customFormat="false" ht="12" hidden="false" customHeight="true" outlineLevel="0" collapsed="false">
      <c r="A105" s="826"/>
      <c r="B105" s="830" t="s">
        <v>545</v>
      </c>
      <c r="C105" s="827"/>
      <c r="D105" s="651"/>
      <c r="E105" s="651"/>
      <c r="F105" s="651"/>
      <c r="G105" s="829" t="s">
        <v>20</v>
      </c>
      <c r="H105" s="651"/>
    </row>
    <row r="106" customFormat="false" ht="12" hidden="false" customHeight="true" outlineLevel="0" collapsed="false">
      <c r="A106" s="826"/>
      <c r="B106" s="830" t="s">
        <v>546</v>
      </c>
      <c r="C106" s="827"/>
      <c r="D106" s="651"/>
      <c r="E106" s="651"/>
      <c r="F106" s="651"/>
      <c r="G106" s="829" t="s">
        <v>20</v>
      </c>
      <c r="H106" s="651"/>
    </row>
    <row r="107" customFormat="false" ht="12" hidden="false" customHeight="true" outlineLevel="0" collapsed="false">
      <c r="A107" s="826"/>
      <c r="B107" s="830" t="s">
        <v>633</v>
      </c>
      <c r="C107" s="827"/>
      <c r="D107" s="651"/>
      <c r="E107" s="651"/>
      <c r="F107" s="651"/>
      <c r="G107" s="829" t="s">
        <v>20</v>
      </c>
      <c r="H107" s="651"/>
    </row>
    <row r="108" customFormat="false" ht="12" hidden="false" customHeight="true" outlineLevel="0" collapsed="false">
      <c r="A108" s="826"/>
      <c r="B108" s="828" t="s">
        <v>634</v>
      </c>
      <c r="C108" s="827"/>
      <c r="D108" s="651"/>
      <c r="E108" s="651"/>
      <c r="F108" s="651"/>
      <c r="G108" s="829" t="s">
        <v>20</v>
      </c>
      <c r="H108" s="651"/>
    </row>
    <row r="109" customFormat="false" ht="12" hidden="false" customHeight="true" outlineLevel="0" collapsed="false">
      <c r="A109" s="826"/>
      <c r="B109" s="830" t="s">
        <v>635</v>
      </c>
      <c r="C109" s="827"/>
      <c r="D109" s="651"/>
      <c r="E109" s="651"/>
      <c r="F109" s="651"/>
      <c r="G109" s="829" t="s">
        <v>20</v>
      </c>
      <c r="H109" s="651"/>
    </row>
    <row r="110" customFormat="false" ht="12" hidden="false" customHeight="true" outlineLevel="0" collapsed="false">
      <c r="A110" s="826"/>
      <c r="B110" s="830" t="s">
        <v>636</v>
      </c>
      <c r="C110" s="827"/>
      <c r="D110" s="651"/>
      <c r="E110" s="651"/>
      <c r="F110" s="651"/>
      <c r="G110" s="829" t="s">
        <v>20</v>
      </c>
      <c r="H110" s="651"/>
    </row>
    <row r="111" customFormat="false" ht="12" hidden="false" customHeight="true" outlineLevel="0" collapsed="false">
      <c r="A111" s="826"/>
      <c r="B111" s="830" t="s">
        <v>637</v>
      </c>
      <c r="C111" s="827"/>
      <c r="D111" s="651"/>
      <c r="E111" s="651"/>
      <c r="F111" s="651"/>
      <c r="G111" s="829" t="s">
        <v>20</v>
      </c>
      <c r="H111" s="651"/>
    </row>
    <row r="112" customFormat="false" ht="12" hidden="false" customHeight="true" outlineLevel="0" collapsed="false">
      <c r="A112" s="826"/>
      <c r="B112" s="830" t="s">
        <v>638</v>
      </c>
      <c r="C112" s="827"/>
      <c r="D112" s="651"/>
      <c r="E112" s="651"/>
      <c r="F112" s="651"/>
      <c r="G112" s="829" t="s">
        <v>20</v>
      </c>
      <c r="H112" s="651"/>
    </row>
    <row r="113" customFormat="false" ht="12" hidden="false" customHeight="true" outlineLevel="0" collapsed="false">
      <c r="A113" s="826"/>
      <c r="B113" s="830" t="s">
        <v>639</v>
      </c>
      <c r="C113" s="827"/>
      <c r="D113" s="651"/>
      <c r="E113" s="651"/>
      <c r="F113" s="651"/>
      <c r="G113" s="829" t="s">
        <v>20</v>
      </c>
      <c r="H113" s="651"/>
    </row>
    <row r="114" customFormat="false" ht="12" hidden="false" customHeight="true" outlineLevel="0" collapsed="false">
      <c r="A114" s="826"/>
      <c r="B114" s="830" t="s">
        <v>640</v>
      </c>
      <c r="C114" s="827"/>
      <c r="D114" s="651"/>
      <c r="E114" s="651"/>
      <c r="F114" s="651"/>
      <c r="G114" s="829" t="s">
        <v>20</v>
      </c>
      <c r="H114" s="651"/>
    </row>
    <row r="115" customFormat="false" ht="12" hidden="false" customHeight="true" outlineLevel="0" collapsed="false">
      <c r="A115" s="826"/>
      <c r="B115" s="830" t="s">
        <v>641</v>
      </c>
      <c r="C115" s="827"/>
      <c r="D115" s="651"/>
      <c r="E115" s="651"/>
      <c r="F115" s="651"/>
      <c r="G115" s="829" t="s">
        <v>20</v>
      </c>
      <c r="H115" s="651"/>
    </row>
    <row r="116" customFormat="false" ht="12" hidden="false" customHeight="true" outlineLevel="0" collapsed="false">
      <c r="A116" s="826"/>
      <c r="B116" s="830" t="s">
        <v>642</v>
      </c>
      <c r="C116" s="827"/>
      <c r="D116" s="651"/>
      <c r="E116" s="651"/>
      <c r="F116" s="651"/>
      <c r="G116" s="829" t="s">
        <v>20</v>
      </c>
      <c r="H116" s="651"/>
    </row>
    <row r="117" customFormat="false" ht="12" hidden="false" customHeight="true" outlineLevel="0" collapsed="false">
      <c r="A117" s="826"/>
      <c r="B117" s="828" t="s">
        <v>643</v>
      </c>
      <c r="C117" s="827"/>
      <c r="D117" s="651"/>
      <c r="E117" s="651"/>
      <c r="F117" s="651"/>
      <c r="G117" s="829" t="s">
        <v>20</v>
      </c>
      <c r="H117" s="65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45</v>
      </c>
    </row>
    <row r="120" customFormat="false" ht="12.75" hidden="false" customHeight="true" outlineLevel="0" collapsed="false">
      <c r="A120" s="276" t="s">
        <v>646</v>
      </c>
    </row>
    <row r="121" customFormat="false" ht="13.5" hidden="false" customHeight="true" outlineLevel="0" collapsed="false">
      <c r="A121" s="831" t="s">
        <v>647</v>
      </c>
    </row>
    <row r="122" customFormat="false" ht="12.75" hidden="false" customHeight="true" outlineLevel="0" collapsed="false">
      <c r="A122" s="181" t="s">
        <v>511</v>
      </c>
    </row>
    <row r="123" customFormat="false" ht="12.75" hidden="false" customHeight="true" outlineLevel="0" collapsed="false"/>
    <row r="124" customFormat="false" ht="12.75" hidden="false" customHeight="true" outlineLevel="0" collapsed="false">
      <c r="A124" s="113" t="s">
        <v>376</v>
      </c>
      <c r="B124" s="832"/>
      <c r="C124" s="832"/>
      <c r="D124" s="833"/>
      <c r="E124" s="833"/>
      <c r="F124" s="833"/>
      <c r="G124" s="833"/>
      <c r="H124" s="834"/>
    </row>
    <row r="125" customFormat="false" ht="12.75" hidden="false" customHeight="true" outlineLevel="0" collapsed="false">
      <c r="A125" s="186" t="s">
        <v>529</v>
      </c>
      <c r="B125" s="186"/>
      <c r="C125" s="186"/>
      <c r="D125" s="186"/>
      <c r="E125" s="186"/>
      <c r="F125" s="186"/>
      <c r="G125" s="186"/>
      <c r="H125" s="186"/>
    </row>
    <row r="126" customFormat="false" ht="12.75" hidden="false" customHeight="true" outlineLevel="0" collapsed="false">
      <c r="A126" s="391" t="s">
        <v>623</v>
      </c>
      <c r="B126" s="391"/>
      <c r="C126" s="391"/>
      <c r="D126" s="391"/>
      <c r="E126" s="391"/>
      <c r="F126" s="391"/>
      <c r="G126" s="391"/>
      <c r="H126" s="391"/>
    </row>
    <row r="127" customFormat="false" ht="12.75" hidden="false" customHeight="true" outlineLevel="0" collapsed="false">
      <c r="A127" s="391" t="s">
        <v>648</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625</v>
      </c>
      <c r="B129" s="393"/>
      <c r="C129" s="393"/>
      <c r="D129" s="393"/>
      <c r="E129" s="393"/>
      <c r="F129" s="393"/>
      <c r="G129" s="393"/>
      <c r="H129" s="39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9</v>
      </c>
      <c r="J1" s="112" t="s">
        <v>1</v>
      </c>
    </row>
    <row r="2" customFormat="false" ht="15.75" hidden="false" customHeight="true" outlineLevel="0" collapsed="false">
      <c r="A2" s="657" t="s">
        <v>650</v>
      </c>
      <c r="J2" s="112" t="s">
        <v>3</v>
      </c>
    </row>
    <row r="3" customFormat="false" ht="15.75" hidden="false" customHeight="true" outlineLevel="0" collapsed="false">
      <c r="A3" s="657" t="s">
        <v>2</v>
      </c>
      <c r="J3" s="112" t="s">
        <v>4</v>
      </c>
    </row>
    <row r="4" customFormat="false" ht="12.75" hidden="false" customHeight="true" outlineLevel="0" collapsed="false">
      <c r="A4" s="619"/>
      <c r="J4" s="139"/>
    </row>
    <row r="5" customFormat="false" ht="12" hidden="false" customHeight="true" outlineLevel="0" collapsed="false">
      <c r="A5" s="151" t="s">
        <v>651</v>
      </c>
      <c r="B5" s="433" t="s">
        <v>390</v>
      </c>
      <c r="C5" s="433"/>
      <c r="D5" s="433"/>
      <c r="E5" s="621" t="s">
        <v>652</v>
      </c>
      <c r="F5" s="621"/>
      <c r="G5" s="621"/>
      <c r="H5" s="397" t="s">
        <v>84</v>
      </c>
      <c r="I5" s="397"/>
      <c r="J5" s="397"/>
    </row>
    <row r="6" customFormat="false" ht="12" hidden="false" customHeight="true" outlineLevel="0" collapsed="false">
      <c r="A6" s="282" t="s">
        <v>393</v>
      </c>
      <c r="B6" s="835" t="s">
        <v>653</v>
      </c>
      <c r="C6" s="835"/>
      <c r="D6" s="835"/>
      <c r="E6" s="398" t="s">
        <v>654</v>
      </c>
      <c r="F6" s="398" t="s">
        <v>655</v>
      </c>
      <c r="G6" s="836" t="s">
        <v>656</v>
      </c>
      <c r="H6" s="398" t="s">
        <v>657</v>
      </c>
      <c r="I6" s="398" t="s">
        <v>658</v>
      </c>
      <c r="J6" s="837" t="s">
        <v>659</v>
      </c>
    </row>
    <row r="7" customFormat="false" ht="39.75" hidden="false" customHeight="true" outlineLevel="0" collapsed="false">
      <c r="A7" s="282"/>
      <c r="B7" s="398" t="s">
        <v>660</v>
      </c>
      <c r="C7" s="398" t="s">
        <v>661</v>
      </c>
      <c r="D7" s="838" t="s">
        <v>662</v>
      </c>
      <c r="E7" s="398"/>
      <c r="F7" s="398"/>
      <c r="G7" s="836"/>
      <c r="H7" s="398"/>
      <c r="I7" s="398"/>
      <c r="J7" s="837"/>
    </row>
    <row r="8" customFormat="false" ht="12.75" hidden="false" customHeight="true" outlineLevel="0" collapsed="false">
      <c r="A8" s="839"/>
      <c r="B8" s="405" t="s">
        <v>611</v>
      </c>
      <c r="C8" s="405"/>
      <c r="D8" s="405"/>
      <c r="E8" s="74" t="s">
        <v>663</v>
      </c>
      <c r="F8" s="74"/>
      <c r="G8" s="74"/>
      <c r="H8" s="76" t="s">
        <v>613</v>
      </c>
      <c r="I8" s="76"/>
      <c r="J8" s="76"/>
    </row>
    <row r="9" customFormat="false" ht="15" hidden="false" customHeight="true" outlineLevel="0" collapsed="false">
      <c r="A9" s="840" t="s">
        <v>664</v>
      </c>
      <c r="B9" s="408"/>
      <c r="C9" s="408"/>
      <c r="D9" s="408"/>
      <c r="E9" s="408"/>
      <c r="F9" s="408"/>
      <c r="G9" s="408"/>
      <c r="H9" s="408"/>
      <c r="I9" s="49"/>
      <c r="J9" s="135"/>
    </row>
    <row r="10" customFormat="false" ht="12" hidden="false" customHeight="true" outlineLevel="0" collapsed="false">
      <c r="A10" s="841" t="s">
        <v>665</v>
      </c>
      <c r="B10" s="49"/>
      <c r="C10" s="49"/>
      <c r="D10" s="49"/>
      <c r="E10" s="49"/>
      <c r="F10" s="49"/>
      <c r="G10" s="49"/>
      <c r="H10" s="49"/>
      <c r="I10" s="49"/>
      <c r="J10" s="135"/>
    </row>
    <row r="11" customFormat="false" ht="25.5" hidden="false" customHeight="true" outlineLevel="0" collapsed="false">
      <c r="A11" s="842" t="s">
        <v>666</v>
      </c>
      <c r="B11" s="49"/>
      <c r="C11" s="49"/>
      <c r="D11" s="49"/>
      <c r="E11" s="49"/>
      <c r="F11" s="49"/>
      <c r="G11" s="49"/>
      <c r="H11" s="49"/>
      <c r="I11" s="49"/>
      <c r="J11" s="135"/>
    </row>
    <row r="12" customFormat="false" ht="12" hidden="false" customHeight="true" outlineLevel="0" collapsed="false">
      <c r="A12" s="843" t="s">
        <v>540</v>
      </c>
      <c r="B12" s="590" t="s">
        <v>20</v>
      </c>
      <c r="C12" s="592" t="n">
        <v>1.09285</v>
      </c>
      <c r="D12" s="590" t="s">
        <v>20</v>
      </c>
      <c r="E12" s="590" t="s">
        <v>20</v>
      </c>
      <c r="F12" s="592" t="n">
        <v>0.5</v>
      </c>
      <c r="G12" s="590" t="s">
        <v>20</v>
      </c>
      <c r="H12" s="590" t="s">
        <v>20</v>
      </c>
      <c r="I12" s="592" t="n">
        <v>0.00546425</v>
      </c>
      <c r="J12" s="591" t="s">
        <v>20</v>
      </c>
    </row>
    <row r="13" customFormat="false" ht="12" hidden="false" customHeight="true" outlineLevel="0" collapsed="false">
      <c r="A13" s="791" t="s">
        <v>667</v>
      </c>
      <c r="B13" s="49"/>
      <c r="C13" s="49"/>
      <c r="D13" s="49"/>
      <c r="E13" s="49"/>
      <c r="F13" s="49"/>
      <c r="G13" s="49"/>
      <c r="H13" s="49"/>
      <c r="I13" s="49"/>
      <c r="J13" s="135"/>
    </row>
    <row r="14" customFormat="false" ht="12" hidden="false" customHeight="true" outlineLevel="0" collapsed="false">
      <c r="A14" s="133" t="s">
        <v>541</v>
      </c>
      <c r="B14" s="590" t="s">
        <v>20</v>
      </c>
      <c r="C14" s="590" t="s">
        <v>20</v>
      </c>
      <c r="D14" s="590" t="s">
        <v>20</v>
      </c>
      <c r="E14" s="590" t="s">
        <v>20</v>
      </c>
      <c r="F14" s="590" t="s">
        <v>20</v>
      </c>
      <c r="G14" s="590" t="s">
        <v>20</v>
      </c>
      <c r="H14" s="590" t="s">
        <v>20</v>
      </c>
      <c r="I14" s="590" t="s">
        <v>20</v>
      </c>
      <c r="J14" s="591" t="s">
        <v>20</v>
      </c>
    </row>
    <row r="15" customFormat="false" ht="12" hidden="false" customHeight="true" outlineLevel="0" collapsed="false">
      <c r="A15" s="133" t="s">
        <v>637</v>
      </c>
      <c r="B15" s="590" t="s">
        <v>20</v>
      </c>
      <c r="C15" s="590" t="s">
        <v>20</v>
      </c>
      <c r="D15" s="590" t="s">
        <v>20</v>
      </c>
      <c r="E15" s="590" t="s">
        <v>20</v>
      </c>
      <c r="F15" s="590" t="s">
        <v>20</v>
      </c>
      <c r="G15" s="590" t="s">
        <v>20</v>
      </c>
      <c r="H15" s="590" t="s">
        <v>20</v>
      </c>
      <c r="I15" s="590" t="s">
        <v>20</v>
      </c>
      <c r="J15" s="591" t="s">
        <v>20</v>
      </c>
    </row>
    <row r="16" customFormat="false" ht="12" hidden="false" customHeight="true" outlineLevel="0" collapsed="false">
      <c r="A16" s="133" t="s">
        <v>538</v>
      </c>
      <c r="B16" s="590" t="s">
        <v>20</v>
      </c>
      <c r="C16" s="590" t="s">
        <v>20</v>
      </c>
      <c r="D16" s="590" t="s">
        <v>20</v>
      </c>
      <c r="E16" s="590" t="s">
        <v>20</v>
      </c>
      <c r="F16" s="590" t="s">
        <v>20</v>
      </c>
      <c r="G16" s="590" t="s">
        <v>20</v>
      </c>
      <c r="H16" s="590" t="s">
        <v>20</v>
      </c>
      <c r="I16" s="590" t="s">
        <v>20</v>
      </c>
      <c r="J16" s="591" t="s">
        <v>20</v>
      </c>
    </row>
    <row r="17" customFormat="false" ht="12" hidden="false" customHeight="true" outlineLevel="0" collapsed="false">
      <c r="A17" s="133" t="s">
        <v>535</v>
      </c>
      <c r="B17" s="590" t="s">
        <v>20</v>
      </c>
      <c r="C17" s="590" t="s">
        <v>20</v>
      </c>
      <c r="D17" s="590" t="s">
        <v>20</v>
      </c>
      <c r="E17" s="590" t="s">
        <v>20</v>
      </c>
      <c r="F17" s="590" t="s">
        <v>20</v>
      </c>
      <c r="G17" s="590" t="s">
        <v>20</v>
      </c>
      <c r="H17" s="590" t="s">
        <v>20</v>
      </c>
      <c r="I17" s="590" t="s">
        <v>20</v>
      </c>
      <c r="J17" s="591" t="s">
        <v>20</v>
      </c>
    </row>
    <row r="18" customFormat="false" ht="12" hidden="false" customHeight="true" outlineLevel="0" collapsed="false">
      <c r="A18" s="133" t="s">
        <v>534</v>
      </c>
      <c r="B18" s="590" t="s">
        <v>20</v>
      </c>
      <c r="C18" s="590" t="s">
        <v>20</v>
      </c>
      <c r="D18" s="590" t="s">
        <v>20</v>
      </c>
      <c r="E18" s="590" t="s">
        <v>20</v>
      </c>
      <c r="F18" s="590" t="s">
        <v>20</v>
      </c>
      <c r="G18" s="590" t="s">
        <v>20</v>
      </c>
      <c r="H18" s="590" t="s">
        <v>20</v>
      </c>
      <c r="I18" s="590" t="s">
        <v>20</v>
      </c>
      <c r="J18" s="591" t="s">
        <v>20</v>
      </c>
    </row>
    <row r="19" customFormat="false" ht="12" hidden="false" customHeight="true" outlineLevel="0" collapsed="false">
      <c r="A19" s="133" t="s">
        <v>543</v>
      </c>
      <c r="B19" s="590" t="s">
        <v>20</v>
      </c>
      <c r="C19" s="590" t="s">
        <v>20</v>
      </c>
      <c r="D19" s="590" t="s">
        <v>20</v>
      </c>
      <c r="E19" s="590" t="s">
        <v>20</v>
      </c>
      <c r="F19" s="590" t="s">
        <v>20</v>
      </c>
      <c r="G19" s="590" t="s">
        <v>20</v>
      </c>
      <c r="H19" s="590" t="s">
        <v>20</v>
      </c>
      <c r="I19" s="590" t="s">
        <v>20</v>
      </c>
      <c r="J19" s="591" t="s">
        <v>20</v>
      </c>
    </row>
    <row r="20" customFormat="false" ht="12" hidden="false" customHeight="true" outlineLevel="0" collapsed="false">
      <c r="A20" s="133" t="s">
        <v>540</v>
      </c>
      <c r="B20" s="592" t="n">
        <v>4.905669488</v>
      </c>
      <c r="C20" s="592" t="n">
        <v>5.862275038</v>
      </c>
      <c r="D20" s="590" t="s">
        <v>20</v>
      </c>
      <c r="E20" s="592" t="n">
        <v>0.5</v>
      </c>
      <c r="F20" s="590" t="s">
        <v>20</v>
      </c>
      <c r="G20" s="590" t="s">
        <v>20</v>
      </c>
      <c r="H20" s="592" t="n">
        <v>0.02452834744</v>
      </c>
      <c r="I20" s="590" t="s">
        <v>20</v>
      </c>
      <c r="J20" s="591" t="s">
        <v>20</v>
      </c>
    </row>
    <row r="21" customFormat="false" ht="12" hidden="false" customHeight="true" outlineLevel="0" collapsed="false">
      <c r="A21" s="791" t="s">
        <v>668</v>
      </c>
      <c r="B21" s="49"/>
      <c r="C21" s="49"/>
      <c r="D21" s="49"/>
      <c r="E21" s="49"/>
      <c r="F21" s="49"/>
      <c r="G21" s="49"/>
      <c r="H21" s="49"/>
      <c r="I21" s="49"/>
      <c r="J21" s="135"/>
    </row>
    <row r="22" customFormat="false" ht="12" hidden="false" customHeight="true" outlineLevel="0" collapsed="false">
      <c r="A22" s="133" t="s">
        <v>637</v>
      </c>
      <c r="B22" s="590" t="s">
        <v>20</v>
      </c>
      <c r="C22" s="592" t="n">
        <v>0.1400742954</v>
      </c>
      <c r="D22" s="590" t="s">
        <v>20</v>
      </c>
      <c r="E22" s="590" t="s">
        <v>20</v>
      </c>
      <c r="F22" s="592" t="n">
        <v>15</v>
      </c>
      <c r="G22" s="590" t="s">
        <v>20</v>
      </c>
      <c r="H22" s="590" t="s">
        <v>20</v>
      </c>
      <c r="I22" s="592" t="n">
        <v>0.02101114431</v>
      </c>
      <c r="J22" s="591" t="s">
        <v>20</v>
      </c>
    </row>
    <row r="23" customFormat="false" ht="12" hidden="false" customHeight="true" outlineLevel="0" collapsed="false">
      <c r="A23" s="133" t="s">
        <v>540</v>
      </c>
      <c r="B23" s="590" t="s">
        <v>20</v>
      </c>
      <c r="C23" s="592" t="n">
        <v>0.23151411</v>
      </c>
      <c r="D23" s="590" t="s">
        <v>20</v>
      </c>
      <c r="E23" s="590" t="s">
        <v>20</v>
      </c>
      <c r="F23" s="592" t="n">
        <v>15</v>
      </c>
      <c r="G23" s="590" t="s">
        <v>20</v>
      </c>
      <c r="H23" s="590" t="s">
        <v>20</v>
      </c>
      <c r="I23" s="592" t="n">
        <v>0.0347271165</v>
      </c>
      <c r="J23" s="591" t="s">
        <v>20</v>
      </c>
    </row>
    <row r="24" customFormat="false" ht="12" hidden="false" customHeight="true" outlineLevel="0" collapsed="false">
      <c r="A24" s="133" t="s">
        <v>538</v>
      </c>
      <c r="B24" s="590" t="s">
        <v>20</v>
      </c>
      <c r="C24" s="590" t="s">
        <v>20</v>
      </c>
      <c r="D24" s="590" t="s">
        <v>20</v>
      </c>
      <c r="E24" s="590" t="s">
        <v>20</v>
      </c>
      <c r="F24" s="590" t="s">
        <v>20</v>
      </c>
      <c r="G24" s="590" t="s">
        <v>20</v>
      </c>
      <c r="H24" s="590" t="s">
        <v>20</v>
      </c>
      <c r="I24" s="590" t="s">
        <v>20</v>
      </c>
      <c r="J24" s="591" t="s">
        <v>20</v>
      </c>
    </row>
    <row r="25" customFormat="false" ht="12" hidden="false" customHeight="true" outlineLevel="0" collapsed="false">
      <c r="A25" s="133" t="s">
        <v>543</v>
      </c>
      <c r="B25" s="590" t="s">
        <v>20</v>
      </c>
      <c r="C25" s="590" t="s">
        <v>20</v>
      </c>
      <c r="D25" s="590" t="s">
        <v>20</v>
      </c>
      <c r="E25" s="590" t="s">
        <v>20</v>
      </c>
      <c r="F25" s="590" t="s">
        <v>20</v>
      </c>
      <c r="G25" s="590" t="s">
        <v>20</v>
      </c>
      <c r="H25" s="590" t="s">
        <v>20</v>
      </c>
      <c r="I25" s="590" t="s">
        <v>20</v>
      </c>
      <c r="J25" s="591" t="s">
        <v>20</v>
      </c>
    </row>
    <row r="26" customFormat="false" ht="12" hidden="false" customHeight="true" outlineLevel="0" collapsed="false">
      <c r="A26" s="791" t="s">
        <v>669</v>
      </c>
      <c r="B26" s="49"/>
      <c r="C26" s="49"/>
      <c r="D26" s="49"/>
      <c r="E26" s="49"/>
      <c r="F26" s="49"/>
      <c r="G26" s="49"/>
      <c r="H26" s="49"/>
      <c r="I26" s="49"/>
      <c r="J26" s="135"/>
    </row>
    <row r="27" customFormat="false" ht="12" hidden="false" customHeight="true" outlineLevel="0" collapsed="false">
      <c r="A27" s="791" t="s">
        <v>670</v>
      </c>
      <c r="B27" s="49"/>
      <c r="C27" s="49"/>
      <c r="D27" s="49"/>
      <c r="E27" s="49"/>
      <c r="F27" s="49"/>
      <c r="G27" s="49"/>
      <c r="H27" s="49"/>
      <c r="I27" s="49"/>
      <c r="J27" s="135"/>
    </row>
    <row r="28" customFormat="false" ht="12" hidden="false" customHeight="true" outlineLevel="0" collapsed="false">
      <c r="A28" s="133" t="s">
        <v>540</v>
      </c>
      <c r="B28" s="590" t="s">
        <v>20</v>
      </c>
      <c r="C28" s="590" t="s">
        <v>20</v>
      </c>
      <c r="D28" s="590" t="s">
        <v>20</v>
      </c>
      <c r="E28" s="590" t="s">
        <v>20</v>
      </c>
      <c r="F28" s="590" t="s">
        <v>20</v>
      </c>
      <c r="G28" s="590" t="s">
        <v>20</v>
      </c>
      <c r="H28" s="590" t="s">
        <v>20</v>
      </c>
      <c r="I28" s="590" t="s">
        <v>20</v>
      </c>
      <c r="J28" s="591" t="s">
        <v>20</v>
      </c>
    </row>
    <row r="29" customFormat="false" ht="12" hidden="false" customHeight="true" outlineLevel="0" collapsed="false">
      <c r="A29" s="133" t="s">
        <v>535</v>
      </c>
      <c r="B29" s="590" t="s">
        <v>20</v>
      </c>
      <c r="C29" s="590" t="s">
        <v>20</v>
      </c>
      <c r="D29" s="590" t="s">
        <v>20</v>
      </c>
      <c r="E29" s="590" t="s">
        <v>20</v>
      </c>
      <c r="F29" s="590" t="s">
        <v>20</v>
      </c>
      <c r="G29" s="590" t="s">
        <v>20</v>
      </c>
      <c r="H29" s="590" t="s">
        <v>20</v>
      </c>
      <c r="I29" s="590" t="s">
        <v>20</v>
      </c>
      <c r="J29" s="591" t="s">
        <v>20</v>
      </c>
    </row>
    <row r="30" customFormat="false" ht="12" hidden="false" customHeight="true" outlineLevel="0" collapsed="false">
      <c r="A30" s="133" t="s">
        <v>543</v>
      </c>
      <c r="B30" s="590" t="s">
        <v>20</v>
      </c>
      <c r="C30" s="590" t="s">
        <v>20</v>
      </c>
      <c r="D30" s="590" t="s">
        <v>20</v>
      </c>
      <c r="E30" s="590" t="s">
        <v>20</v>
      </c>
      <c r="F30" s="590" t="s">
        <v>20</v>
      </c>
      <c r="G30" s="590" t="s">
        <v>20</v>
      </c>
      <c r="H30" s="590" t="s">
        <v>20</v>
      </c>
      <c r="I30" s="590" t="s">
        <v>20</v>
      </c>
      <c r="J30" s="591" t="s">
        <v>20</v>
      </c>
    </row>
    <row r="31" customFormat="false" ht="12" hidden="false" customHeight="true" outlineLevel="0" collapsed="false">
      <c r="A31" s="133" t="s">
        <v>538</v>
      </c>
      <c r="B31" s="590" t="s">
        <v>20</v>
      </c>
      <c r="C31" s="590" t="s">
        <v>20</v>
      </c>
      <c r="D31" s="590" t="s">
        <v>20</v>
      </c>
      <c r="E31" s="590" t="s">
        <v>20</v>
      </c>
      <c r="F31" s="590" t="s">
        <v>20</v>
      </c>
      <c r="G31" s="590" t="s">
        <v>20</v>
      </c>
      <c r="H31" s="590" t="s">
        <v>20</v>
      </c>
      <c r="I31" s="590" t="s">
        <v>20</v>
      </c>
      <c r="J31" s="591" t="s">
        <v>20</v>
      </c>
    </row>
    <row r="32" customFormat="false" ht="12" hidden="false" customHeight="true" outlineLevel="0" collapsed="false">
      <c r="A32" s="791" t="s">
        <v>671</v>
      </c>
      <c r="B32" s="49"/>
      <c r="C32" s="49"/>
      <c r="D32" s="49"/>
      <c r="E32" s="49"/>
      <c r="F32" s="49"/>
      <c r="G32" s="49"/>
      <c r="H32" s="49"/>
      <c r="I32" s="49"/>
      <c r="J32" s="135"/>
    </row>
    <row r="33" customFormat="false" ht="12.75" hidden="false" customHeight="true" outlineLevel="0" collapsed="false">
      <c r="A33" s="133" t="s">
        <v>543</v>
      </c>
      <c r="B33" s="590" t="s">
        <v>20</v>
      </c>
      <c r="C33" s="590" t="s">
        <v>20</v>
      </c>
      <c r="D33" s="590" t="s">
        <v>20</v>
      </c>
      <c r="E33" s="590" t="s">
        <v>20</v>
      </c>
      <c r="F33" s="590" t="s">
        <v>20</v>
      </c>
      <c r="G33" s="590" t="s">
        <v>20</v>
      </c>
      <c r="H33" s="590" t="s">
        <v>20</v>
      </c>
      <c r="I33" s="590" t="s">
        <v>20</v>
      </c>
      <c r="J33" s="591" t="s">
        <v>20</v>
      </c>
    </row>
    <row r="34" customFormat="false" ht="12.75" hidden="false" customHeight="true" outlineLevel="0" collapsed="false">
      <c r="A34" s="133" t="s">
        <v>540</v>
      </c>
      <c r="B34" s="590" t="s">
        <v>20</v>
      </c>
      <c r="C34" s="592" t="n">
        <v>1.927244912</v>
      </c>
      <c r="D34" s="590" t="s">
        <v>20</v>
      </c>
      <c r="E34" s="590" t="s">
        <v>20</v>
      </c>
      <c r="F34" s="592" t="n">
        <v>4.2847526</v>
      </c>
      <c r="G34" s="590" t="s">
        <v>20</v>
      </c>
      <c r="H34" s="590" t="s">
        <v>20</v>
      </c>
      <c r="I34" s="592" t="n">
        <v>0.0825776764752877</v>
      </c>
      <c r="J34" s="591" t="s">
        <v>20</v>
      </c>
    </row>
    <row r="35" customFormat="false" ht="12.75" hidden="false" customHeight="true" outlineLevel="0" collapsed="false">
      <c r="A35" s="133" t="s">
        <v>538</v>
      </c>
      <c r="B35" s="590" t="s">
        <v>20</v>
      </c>
      <c r="C35" s="590" t="s">
        <v>20</v>
      </c>
      <c r="D35" s="590" t="s">
        <v>20</v>
      </c>
      <c r="E35" s="590" t="s">
        <v>20</v>
      </c>
      <c r="F35" s="590" t="s">
        <v>20</v>
      </c>
      <c r="G35" s="590" t="s">
        <v>20</v>
      </c>
      <c r="H35" s="590" t="s">
        <v>20</v>
      </c>
      <c r="I35" s="590" t="s">
        <v>20</v>
      </c>
      <c r="J35" s="591" t="s">
        <v>20</v>
      </c>
    </row>
    <row r="36" customFormat="false" ht="14.25" hidden="false" customHeight="true" outlineLevel="0" collapsed="false">
      <c r="A36" s="844" t="s">
        <v>672</v>
      </c>
      <c r="B36" s="51"/>
      <c r="C36" s="51"/>
      <c r="D36" s="51"/>
      <c r="E36" s="51"/>
      <c r="F36" s="51"/>
      <c r="G36" s="51"/>
      <c r="H36" s="51"/>
      <c r="I36" s="51"/>
      <c r="J36" s="735"/>
    </row>
    <row r="37" customFormat="false" ht="12" hidden="false" customHeight="true" outlineLevel="0" collapsed="false">
      <c r="A37" s="791" t="s">
        <v>673</v>
      </c>
      <c r="B37" s="49"/>
      <c r="C37" s="49"/>
      <c r="D37" s="49"/>
      <c r="E37" s="49"/>
      <c r="F37" s="49"/>
      <c r="G37" s="49"/>
      <c r="H37" s="49"/>
      <c r="I37" s="49"/>
      <c r="J37" s="135"/>
    </row>
    <row r="38" customFormat="false" ht="12" hidden="false" customHeight="true" outlineLevel="0" collapsed="false">
      <c r="A38" s="845" t="s">
        <v>540</v>
      </c>
      <c r="B38" s="143" t="s">
        <v>20</v>
      </c>
      <c r="C38" s="143" t="s">
        <v>20</v>
      </c>
      <c r="D38" s="143" t="s">
        <v>20</v>
      </c>
      <c r="E38" s="143" t="s">
        <v>20</v>
      </c>
      <c r="F38" s="143" t="s">
        <v>20</v>
      </c>
      <c r="G38" s="143" t="s">
        <v>20</v>
      </c>
      <c r="H38" s="143" t="s">
        <v>20</v>
      </c>
      <c r="I38" s="143" t="s">
        <v>20</v>
      </c>
      <c r="J38" s="142" t="s">
        <v>20</v>
      </c>
    </row>
    <row r="39" customFormat="false" ht="12" hidden="false" customHeight="true" outlineLevel="0" collapsed="false">
      <c r="A39" s="845" t="s">
        <v>541</v>
      </c>
      <c r="B39" s="143" t="s">
        <v>20</v>
      </c>
      <c r="C39" s="143" t="s">
        <v>20</v>
      </c>
      <c r="D39" s="143" t="s">
        <v>20</v>
      </c>
      <c r="E39" s="143" t="s">
        <v>20</v>
      </c>
      <c r="F39" s="143" t="s">
        <v>20</v>
      </c>
      <c r="G39" s="143" t="s">
        <v>20</v>
      </c>
      <c r="H39" s="143" t="s">
        <v>20</v>
      </c>
      <c r="I39" s="143" t="s">
        <v>20</v>
      </c>
      <c r="J39" s="142" t="s">
        <v>20</v>
      </c>
    </row>
    <row r="40" customFormat="false" ht="12" hidden="false" customHeight="true" outlineLevel="0" collapsed="false">
      <c r="A40" s="845" t="s">
        <v>544</v>
      </c>
      <c r="B40" s="143" t="s">
        <v>20</v>
      </c>
      <c r="C40" s="143" t="s">
        <v>20</v>
      </c>
      <c r="D40" s="143" t="s">
        <v>20</v>
      </c>
      <c r="E40" s="143" t="s">
        <v>20</v>
      </c>
      <c r="F40" s="143" t="s">
        <v>20</v>
      </c>
      <c r="G40" s="143" t="s">
        <v>20</v>
      </c>
      <c r="H40" s="143" t="s">
        <v>20</v>
      </c>
      <c r="I40" s="143" t="s">
        <v>20</v>
      </c>
      <c r="J40" s="142" t="s">
        <v>20</v>
      </c>
    </row>
    <row r="41" customFormat="false" ht="12" hidden="false" customHeight="true" outlineLevel="0" collapsed="false">
      <c r="A41" s="791" t="s">
        <v>674</v>
      </c>
      <c r="B41" s="49"/>
      <c r="C41" s="49"/>
      <c r="D41" s="49"/>
      <c r="E41" s="49"/>
      <c r="F41" s="49"/>
      <c r="G41" s="49"/>
      <c r="H41" s="49"/>
      <c r="I41" s="49"/>
      <c r="J41" s="135"/>
    </row>
    <row r="42" customFormat="false" ht="12" hidden="false" customHeight="true" outlineLevel="0" collapsed="false">
      <c r="A42" s="29"/>
      <c r="B42" s="29"/>
      <c r="C42" s="29"/>
      <c r="D42" s="29"/>
      <c r="E42" s="29"/>
      <c r="F42" s="29"/>
      <c r="G42" s="29"/>
      <c r="H42" s="29"/>
      <c r="I42" s="29"/>
      <c r="J42" s="29"/>
    </row>
    <row r="43" customFormat="false" ht="12.75" hidden="false" customHeight="true" outlineLevel="0" collapsed="false">
      <c r="A43" s="181" t="s">
        <v>675</v>
      </c>
      <c r="B43" s="723"/>
      <c r="C43" s="723"/>
      <c r="D43" s="723"/>
      <c r="E43" s="723"/>
      <c r="F43" s="723"/>
      <c r="G43" s="723"/>
      <c r="H43" s="723"/>
      <c r="I43" s="723"/>
      <c r="J43" s="723"/>
    </row>
    <row r="44" customFormat="false" ht="42.75" hidden="false" customHeight="true" outlineLevel="0" collapsed="false">
      <c r="A44" s="594" t="s">
        <v>676</v>
      </c>
      <c r="B44" s="594"/>
      <c r="C44" s="594"/>
      <c r="D44" s="594"/>
      <c r="E44" s="594"/>
      <c r="F44" s="594"/>
      <c r="G44" s="594"/>
      <c r="H44" s="594"/>
      <c r="I44" s="594"/>
      <c r="J44" s="594"/>
    </row>
    <row r="45" customFormat="false" ht="12.75" hidden="false" customHeight="true" outlineLevel="0" collapsed="false">
      <c r="A45" s="846" t="s">
        <v>677</v>
      </c>
      <c r="B45" s="723"/>
      <c r="C45" s="723"/>
      <c r="D45" s="723"/>
      <c r="E45" s="723"/>
      <c r="F45" s="723"/>
      <c r="G45" s="723"/>
      <c r="H45" s="723"/>
      <c r="I45" s="723"/>
      <c r="J45" s="723"/>
    </row>
    <row r="46" customFormat="false" ht="12.75" hidden="false" customHeight="true" outlineLevel="0" collapsed="false">
      <c r="A46" s="846" t="s">
        <v>678</v>
      </c>
      <c r="B46" s="723"/>
      <c r="C46" s="723"/>
      <c r="D46" s="723"/>
      <c r="E46" s="723"/>
      <c r="F46" s="723"/>
      <c r="G46" s="723"/>
      <c r="H46" s="723"/>
      <c r="I46" s="723"/>
      <c r="J46" s="723"/>
    </row>
    <row r="47" customFormat="false" ht="12.75" hidden="false" customHeight="true" outlineLevel="0" collapsed="false">
      <c r="A47" s="846" t="s">
        <v>679</v>
      </c>
      <c r="B47" s="723"/>
      <c r="C47" s="723"/>
      <c r="D47" s="723"/>
      <c r="E47" s="723"/>
      <c r="F47" s="723"/>
      <c r="G47" s="723"/>
      <c r="H47" s="723"/>
      <c r="I47" s="723"/>
      <c r="J47" s="723"/>
    </row>
    <row r="48" customFormat="false" ht="12.75" hidden="false" customHeight="true" outlineLevel="0" collapsed="false">
      <c r="A48" s="846" t="s">
        <v>680</v>
      </c>
      <c r="B48" s="723"/>
      <c r="C48" s="723"/>
      <c r="D48" s="723"/>
      <c r="E48" s="723"/>
      <c r="F48" s="723"/>
      <c r="G48" s="723"/>
      <c r="H48" s="723"/>
      <c r="I48" s="723"/>
      <c r="J48" s="723"/>
    </row>
    <row r="49" customFormat="false" ht="12.75" hidden="false" customHeight="true" outlineLevel="0" collapsed="false">
      <c r="A49" s="846" t="s">
        <v>681</v>
      </c>
      <c r="B49" s="723"/>
      <c r="C49" s="723"/>
      <c r="D49" s="723"/>
      <c r="E49" s="723"/>
      <c r="F49" s="723"/>
      <c r="G49" s="723"/>
      <c r="H49" s="723"/>
      <c r="I49" s="723"/>
      <c r="J49" s="723"/>
    </row>
    <row r="50" customFormat="false" ht="12.75" hidden="false" customHeight="true" outlineLevel="0" collapsed="false">
      <c r="A50" s="139" t="s">
        <v>682</v>
      </c>
      <c r="B50" s="723"/>
      <c r="C50" s="723"/>
      <c r="D50" s="723"/>
      <c r="E50" s="723"/>
      <c r="F50" s="723"/>
      <c r="G50" s="723"/>
      <c r="H50" s="723"/>
      <c r="I50" s="723"/>
      <c r="J50" s="72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9</v>
      </c>
      <c r="J1" s="112" t="s">
        <v>1</v>
      </c>
    </row>
    <row r="2" customFormat="false" ht="16.5" hidden="false" customHeight="true" outlineLevel="0" collapsed="false">
      <c r="A2" s="657" t="s">
        <v>650</v>
      </c>
      <c r="J2" s="112" t="s">
        <v>3</v>
      </c>
    </row>
    <row r="3" customFormat="false" ht="16.5" hidden="false" customHeight="true" outlineLevel="0" collapsed="false">
      <c r="A3" s="657" t="s">
        <v>37</v>
      </c>
      <c r="J3" s="112" t="s">
        <v>4</v>
      </c>
    </row>
    <row r="4" customFormat="false" ht="12.75" hidden="false" customHeight="true" outlineLevel="0" collapsed="false">
      <c r="A4" s="619"/>
      <c r="J4" s="139"/>
    </row>
    <row r="5" customFormat="false" ht="12" hidden="false" customHeight="true" outlineLevel="0" collapsed="false">
      <c r="A5" s="151" t="s">
        <v>389</v>
      </c>
      <c r="B5" s="433" t="s">
        <v>390</v>
      </c>
      <c r="C5" s="433"/>
      <c r="D5" s="433"/>
      <c r="E5" s="621" t="s">
        <v>652</v>
      </c>
      <c r="F5" s="621"/>
      <c r="G5" s="621"/>
      <c r="H5" s="397" t="s">
        <v>84</v>
      </c>
      <c r="I5" s="397"/>
      <c r="J5" s="397"/>
    </row>
    <row r="6" customFormat="false" ht="12" hidden="false" customHeight="true" outlineLevel="0" collapsed="false">
      <c r="A6" s="282" t="s">
        <v>393</v>
      </c>
      <c r="B6" s="835" t="s">
        <v>653</v>
      </c>
      <c r="C6" s="835"/>
      <c r="D6" s="835"/>
      <c r="E6" s="398" t="s">
        <v>654</v>
      </c>
      <c r="F6" s="398" t="s">
        <v>655</v>
      </c>
      <c r="G6" s="836" t="s">
        <v>656</v>
      </c>
      <c r="H6" s="398" t="s">
        <v>657</v>
      </c>
      <c r="I6" s="398" t="s">
        <v>658</v>
      </c>
      <c r="J6" s="837" t="s">
        <v>659</v>
      </c>
    </row>
    <row r="7" customFormat="false" ht="39" hidden="false" customHeight="true" outlineLevel="0" collapsed="false">
      <c r="A7" s="282"/>
      <c r="B7" s="398" t="s">
        <v>660</v>
      </c>
      <c r="C7" s="398" t="s">
        <v>661</v>
      </c>
      <c r="D7" s="838" t="s">
        <v>662</v>
      </c>
      <c r="E7" s="398"/>
      <c r="F7" s="398"/>
      <c r="G7" s="836"/>
      <c r="H7" s="398"/>
      <c r="I7" s="398"/>
      <c r="J7" s="837"/>
    </row>
    <row r="8" customFormat="false" ht="12.75" hidden="false" customHeight="true" outlineLevel="0" collapsed="false">
      <c r="A8" s="839"/>
      <c r="B8" s="405" t="s">
        <v>611</v>
      </c>
      <c r="C8" s="405"/>
      <c r="D8" s="405"/>
      <c r="E8" s="74" t="s">
        <v>663</v>
      </c>
      <c r="F8" s="74"/>
      <c r="G8" s="74"/>
      <c r="H8" s="76" t="s">
        <v>613</v>
      </c>
      <c r="I8" s="76"/>
      <c r="J8" s="76"/>
    </row>
    <row r="9" customFormat="false" ht="27" hidden="false" customHeight="true" outlineLevel="0" collapsed="false">
      <c r="A9" s="847" t="s">
        <v>683</v>
      </c>
      <c r="B9" s="49"/>
      <c r="C9" s="49"/>
      <c r="D9" s="49"/>
      <c r="E9" s="49"/>
      <c r="F9" s="49"/>
      <c r="G9" s="49"/>
      <c r="H9" s="49"/>
      <c r="I9" s="49"/>
      <c r="J9" s="49"/>
    </row>
    <row r="10" customFormat="false" ht="14.25" hidden="false" customHeight="true" outlineLevel="0" collapsed="false">
      <c r="A10" s="848" t="s">
        <v>684</v>
      </c>
      <c r="B10" s="51"/>
      <c r="C10" s="51"/>
      <c r="D10" s="51"/>
      <c r="E10" s="51"/>
      <c r="F10" s="51"/>
      <c r="G10" s="51"/>
      <c r="H10" s="51"/>
      <c r="I10" s="51"/>
      <c r="J10" s="735"/>
    </row>
    <row r="11" customFormat="false" ht="12" hidden="false" customHeight="true" outlineLevel="0" collapsed="false">
      <c r="A11" s="791" t="s">
        <v>685</v>
      </c>
      <c r="B11" s="49"/>
      <c r="C11" s="49"/>
      <c r="D11" s="49"/>
      <c r="E11" s="49"/>
      <c r="F11" s="49"/>
      <c r="G11" s="49"/>
      <c r="H11" s="49"/>
      <c r="I11" s="49"/>
      <c r="J11" s="135"/>
    </row>
    <row r="12" customFormat="false" ht="12" hidden="false" customHeight="true" outlineLevel="0" collapsed="false">
      <c r="A12" s="133" t="s">
        <v>540</v>
      </c>
      <c r="B12" s="590" t="s">
        <v>20</v>
      </c>
      <c r="C12" s="590" t="s">
        <v>20</v>
      </c>
      <c r="D12" s="590" t="s">
        <v>20</v>
      </c>
      <c r="E12" s="590" t="s">
        <v>20</v>
      </c>
      <c r="F12" s="590" t="s">
        <v>20</v>
      </c>
      <c r="G12" s="590" t="s">
        <v>20</v>
      </c>
      <c r="H12" s="590" t="s">
        <v>20</v>
      </c>
      <c r="I12" s="590" t="s">
        <v>20</v>
      </c>
      <c r="J12" s="591" t="s">
        <v>20</v>
      </c>
    </row>
    <row r="13" customFormat="false" ht="12" hidden="false" customHeight="true" outlineLevel="0" collapsed="false">
      <c r="A13" s="133" t="s">
        <v>541</v>
      </c>
      <c r="B13" s="590" t="s">
        <v>20</v>
      </c>
      <c r="C13" s="590" t="s">
        <v>20</v>
      </c>
      <c r="D13" s="590" t="s">
        <v>20</v>
      </c>
      <c r="E13" s="590" t="s">
        <v>20</v>
      </c>
      <c r="F13" s="590" t="s">
        <v>20</v>
      </c>
      <c r="G13" s="590" t="s">
        <v>20</v>
      </c>
      <c r="H13" s="590" t="s">
        <v>20</v>
      </c>
      <c r="I13" s="590" t="s">
        <v>20</v>
      </c>
      <c r="J13" s="591" t="s">
        <v>20</v>
      </c>
    </row>
    <row r="14" customFormat="false" ht="12" hidden="false" customHeight="true" outlineLevel="0" collapsed="false">
      <c r="A14" s="133" t="s">
        <v>544</v>
      </c>
      <c r="B14" s="590" t="s">
        <v>20</v>
      </c>
      <c r="C14" s="590" t="s">
        <v>20</v>
      </c>
      <c r="D14" s="590" t="s">
        <v>20</v>
      </c>
      <c r="E14" s="590" t="s">
        <v>20</v>
      </c>
      <c r="F14" s="590" t="s">
        <v>20</v>
      </c>
      <c r="G14" s="590" t="s">
        <v>20</v>
      </c>
      <c r="H14" s="590" t="s">
        <v>20</v>
      </c>
      <c r="I14" s="590" t="s">
        <v>20</v>
      </c>
      <c r="J14" s="591" t="s">
        <v>20</v>
      </c>
    </row>
    <row r="15" customFormat="false" ht="12" hidden="false" customHeight="true" outlineLevel="0" collapsed="false">
      <c r="A15" s="791" t="s">
        <v>686</v>
      </c>
      <c r="B15" s="49"/>
      <c r="C15" s="49"/>
      <c r="D15" s="49"/>
      <c r="E15" s="49"/>
      <c r="F15" s="49"/>
      <c r="G15" s="49"/>
      <c r="H15" s="49"/>
      <c r="I15" s="49"/>
      <c r="J15" s="135"/>
    </row>
    <row r="16" customFormat="false" ht="12.75" hidden="false" customHeight="true" outlineLevel="0" collapsed="false">
      <c r="A16" s="133" t="s">
        <v>544</v>
      </c>
      <c r="B16" s="590" t="s">
        <v>20</v>
      </c>
      <c r="C16" s="590" t="s">
        <v>20</v>
      </c>
      <c r="D16" s="590" t="s">
        <v>20</v>
      </c>
      <c r="E16" s="590" t="s">
        <v>20</v>
      </c>
      <c r="F16" s="590" t="s">
        <v>20</v>
      </c>
      <c r="G16" s="590" t="s">
        <v>20</v>
      </c>
      <c r="H16" s="590" t="s">
        <v>20</v>
      </c>
      <c r="I16" s="590" t="s">
        <v>20</v>
      </c>
      <c r="J16" s="591" t="s">
        <v>20</v>
      </c>
    </row>
    <row r="17" customFormat="false" ht="12.75" hidden="false" customHeight="true" outlineLevel="0" collapsed="false">
      <c r="A17" s="133" t="s">
        <v>541</v>
      </c>
      <c r="B17" s="590" t="s">
        <v>20</v>
      </c>
      <c r="C17" s="590" t="s">
        <v>20</v>
      </c>
      <c r="D17" s="590" t="s">
        <v>20</v>
      </c>
      <c r="E17" s="590" t="s">
        <v>20</v>
      </c>
      <c r="F17" s="590" t="s">
        <v>20</v>
      </c>
      <c r="G17" s="590" t="s">
        <v>20</v>
      </c>
      <c r="H17" s="590" t="s">
        <v>20</v>
      </c>
      <c r="I17" s="590" t="s">
        <v>20</v>
      </c>
      <c r="J17" s="591" t="s">
        <v>20</v>
      </c>
    </row>
    <row r="18" customFormat="false" ht="12.75" hidden="false" customHeight="true" outlineLevel="0" collapsed="false">
      <c r="A18" s="133" t="s">
        <v>540</v>
      </c>
      <c r="B18" s="590" t="s">
        <v>20</v>
      </c>
      <c r="C18" s="590" t="s">
        <v>20</v>
      </c>
      <c r="D18" s="590" t="s">
        <v>20</v>
      </c>
      <c r="E18" s="590" t="s">
        <v>20</v>
      </c>
      <c r="F18" s="590" t="s">
        <v>20</v>
      </c>
      <c r="G18" s="590" t="s">
        <v>20</v>
      </c>
      <c r="H18" s="590" t="s">
        <v>20</v>
      </c>
      <c r="I18" s="590" t="s">
        <v>20</v>
      </c>
      <c r="J18" s="591" t="s">
        <v>20</v>
      </c>
    </row>
    <row r="19" customFormat="false" ht="12.75" hidden="false" customHeight="true" outlineLevel="0" collapsed="false">
      <c r="A19" s="133" t="s">
        <v>635</v>
      </c>
      <c r="B19" s="590" t="s">
        <v>20</v>
      </c>
      <c r="C19" s="590" t="s">
        <v>20</v>
      </c>
      <c r="D19" s="590" t="s">
        <v>20</v>
      </c>
      <c r="E19" s="590" t="s">
        <v>20</v>
      </c>
      <c r="F19" s="590" t="s">
        <v>20</v>
      </c>
      <c r="G19" s="590" t="s">
        <v>20</v>
      </c>
      <c r="H19" s="590" t="s">
        <v>20</v>
      </c>
      <c r="I19" s="590" t="s">
        <v>20</v>
      </c>
      <c r="J19" s="591" t="s">
        <v>20</v>
      </c>
    </row>
    <row r="20" customFormat="false" ht="14.25" hidden="false" customHeight="true" outlineLevel="0" collapsed="false">
      <c r="A20" s="848" t="s">
        <v>687</v>
      </c>
      <c r="B20" s="51"/>
      <c r="C20" s="51"/>
      <c r="D20" s="51"/>
      <c r="E20" s="51"/>
      <c r="F20" s="51"/>
      <c r="G20" s="51"/>
      <c r="H20" s="51"/>
      <c r="I20" s="51"/>
      <c r="J20" s="849"/>
    </row>
    <row r="21" customFormat="false" ht="12.75" hidden="false" customHeight="true" outlineLevel="0" collapsed="false">
      <c r="A21" s="133" t="s">
        <v>635</v>
      </c>
      <c r="B21" s="590" t="s">
        <v>20</v>
      </c>
      <c r="C21" s="590" t="s">
        <v>20</v>
      </c>
      <c r="D21" s="590" t="s">
        <v>20</v>
      </c>
      <c r="E21" s="590" t="s">
        <v>20</v>
      </c>
      <c r="F21" s="590" t="s">
        <v>20</v>
      </c>
      <c r="G21" s="590" t="s">
        <v>20</v>
      </c>
      <c r="H21" s="590" t="s">
        <v>20</v>
      </c>
      <c r="I21" s="590" t="s">
        <v>20</v>
      </c>
      <c r="J21" s="591" t="s">
        <v>20</v>
      </c>
    </row>
    <row r="22" customFormat="false" ht="12.75" hidden="false" customHeight="true" outlineLevel="0" collapsed="false">
      <c r="A22" s="133" t="s">
        <v>636</v>
      </c>
      <c r="B22" s="590" t="s">
        <v>20</v>
      </c>
      <c r="C22" s="590" t="s">
        <v>20</v>
      </c>
      <c r="D22" s="590" t="s">
        <v>20</v>
      </c>
      <c r="E22" s="590" t="s">
        <v>20</v>
      </c>
      <c r="F22" s="590" t="s">
        <v>20</v>
      </c>
      <c r="G22" s="590" t="s">
        <v>20</v>
      </c>
      <c r="H22" s="590" t="s">
        <v>20</v>
      </c>
      <c r="I22" s="590" t="s">
        <v>20</v>
      </c>
      <c r="J22" s="591" t="s">
        <v>20</v>
      </c>
    </row>
    <row r="23" customFormat="false" ht="12.75" hidden="false" customHeight="true" outlineLevel="0" collapsed="false">
      <c r="A23" s="133" t="s">
        <v>643</v>
      </c>
      <c r="B23" s="590" t="s">
        <v>20</v>
      </c>
      <c r="C23" s="590" t="s">
        <v>20</v>
      </c>
      <c r="D23" s="590" t="s">
        <v>20</v>
      </c>
      <c r="E23" s="590" t="s">
        <v>20</v>
      </c>
      <c r="F23" s="590" t="s">
        <v>20</v>
      </c>
      <c r="G23" s="590" t="s">
        <v>20</v>
      </c>
      <c r="H23" s="590" t="s">
        <v>20</v>
      </c>
      <c r="I23" s="590" t="s">
        <v>20</v>
      </c>
      <c r="J23" s="591" t="s">
        <v>20</v>
      </c>
    </row>
    <row r="24" customFormat="false" ht="12.75" hidden="false" customHeight="true" outlineLevel="0" collapsed="false">
      <c r="A24" s="133" t="s">
        <v>688</v>
      </c>
      <c r="B24" s="590" t="s">
        <v>20</v>
      </c>
      <c r="C24" s="590" t="s">
        <v>20</v>
      </c>
      <c r="D24" s="590" t="s">
        <v>20</v>
      </c>
      <c r="E24" s="590" t="s">
        <v>20</v>
      </c>
      <c r="F24" s="590" t="s">
        <v>20</v>
      </c>
      <c r="G24" s="590" t="s">
        <v>20</v>
      </c>
      <c r="H24" s="590" t="s">
        <v>20</v>
      </c>
      <c r="I24" s="590" t="s">
        <v>20</v>
      </c>
      <c r="J24" s="591" t="s">
        <v>20</v>
      </c>
    </row>
    <row r="25" customFormat="false" ht="12.75" hidden="false" customHeight="true" outlineLevel="0" collapsed="false">
      <c r="A25" s="133" t="s">
        <v>637</v>
      </c>
      <c r="B25" s="590" t="s">
        <v>20</v>
      </c>
      <c r="C25" s="590" t="s">
        <v>20</v>
      </c>
      <c r="D25" s="590" t="s">
        <v>20</v>
      </c>
      <c r="E25" s="590" t="s">
        <v>20</v>
      </c>
      <c r="F25" s="590" t="s">
        <v>20</v>
      </c>
      <c r="G25" s="590" t="s">
        <v>20</v>
      </c>
      <c r="H25" s="590" t="s">
        <v>20</v>
      </c>
      <c r="I25" s="590" t="s">
        <v>20</v>
      </c>
      <c r="J25" s="591" t="s">
        <v>20</v>
      </c>
    </row>
    <row r="26" customFormat="false" ht="12.75" hidden="false" customHeight="true" outlineLevel="0" collapsed="false">
      <c r="A26" s="133" t="s">
        <v>641</v>
      </c>
      <c r="B26" s="590" t="s">
        <v>20</v>
      </c>
      <c r="C26" s="590" t="s">
        <v>20</v>
      </c>
      <c r="D26" s="590" t="s">
        <v>20</v>
      </c>
      <c r="E26" s="590" t="s">
        <v>20</v>
      </c>
      <c r="F26" s="590" t="s">
        <v>20</v>
      </c>
      <c r="G26" s="590" t="s">
        <v>20</v>
      </c>
      <c r="H26" s="590" t="s">
        <v>20</v>
      </c>
      <c r="I26" s="590" t="s">
        <v>20</v>
      </c>
      <c r="J26" s="591" t="s">
        <v>20</v>
      </c>
    </row>
    <row r="27" customFormat="false" ht="12.75" hidden="false" customHeight="true" outlineLevel="0" collapsed="false">
      <c r="A27" s="133" t="s">
        <v>638</v>
      </c>
      <c r="B27" s="590" t="s">
        <v>20</v>
      </c>
      <c r="C27" s="590" t="s">
        <v>20</v>
      </c>
      <c r="D27" s="590" t="s">
        <v>20</v>
      </c>
      <c r="E27" s="590" t="s">
        <v>20</v>
      </c>
      <c r="F27" s="590" t="s">
        <v>20</v>
      </c>
      <c r="G27" s="590" t="s">
        <v>20</v>
      </c>
      <c r="H27" s="590" t="s">
        <v>20</v>
      </c>
      <c r="I27" s="590" t="s">
        <v>20</v>
      </c>
      <c r="J27" s="591" t="s">
        <v>20</v>
      </c>
    </row>
    <row r="28" customFormat="false" ht="12.75" hidden="false" customHeight="true" outlineLevel="0" collapsed="false">
      <c r="A28" s="133" t="s">
        <v>639</v>
      </c>
      <c r="B28" s="590" t="s">
        <v>20</v>
      </c>
      <c r="C28" s="590" t="s">
        <v>20</v>
      </c>
      <c r="D28" s="590" t="s">
        <v>20</v>
      </c>
      <c r="E28" s="590" t="s">
        <v>20</v>
      </c>
      <c r="F28" s="590" t="s">
        <v>20</v>
      </c>
      <c r="G28" s="590" t="s">
        <v>20</v>
      </c>
      <c r="H28" s="590" t="s">
        <v>20</v>
      </c>
      <c r="I28" s="590" t="s">
        <v>20</v>
      </c>
      <c r="J28" s="591" t="s">
        <v>20</v>
      </c>
    </row>
    <row r="29" customFormat="false" ht="13.5" hidden="false" customHeight="true" outlineLevel="0" collapsed="false">
      <c r="A29" s="850" t="s">
        <v>689</v>
      </c>
      <c r="B29" s="51"/>
      <c r="C29" s="51"/>
      <c r="D29" s="51"/>
      <c r="E29" s="51"/>
      <c r="F29" s="51"/>
      <c r="G29" s="51"/>
      <c r="H29" s="51"/>
      <c r="I29" s="51"/>
      <c r="J29" s="849"/>
    </row>
    <row r="30" customFormat="false" ht="13.5" hidden="false" customHeight="true" outlineLevel="0" collapsed="false">
      <c r="A30" s="848" t="s">
        <v>690</v>
      </c>
      <c r="B30" s="51"/>
      <c r="C30" s="51"/>
      <c r="D30" s="51"/>
      <c r="E30" s="51"/>
      <c r="F30" s="51"/>
      <c r="G30" s="51"/>
      <c r="H30" s="51"/>
      <c r="I30" s="51"/>
      <c r="J30" s="849"/>
    </row>
    <row r="31" customFormat="false" ht="12.75" hidden="false" customHeight="true" outlineLevel="0" collapsed="false">
      <c r="A31" s="133" t="s">
        <v>637</v>
      </c>
      <c r="B31" s="590" t="s">
        <v>20</v>
      </c>
      <c r="C31" s="590" t="s">
        <v>20</v>
      </c>
      <c r="D31" s="590" t="s">
        <v>20</v>
      </c>
      <c r="E31" s="590" t="s">
        <v>20</v>
      </c>
      <c r="F31" s="590" t="s">
        <v>20</v>
      </c>
      <c r="G31" s="590" t="s">
        <v>20</v>
      </c>
      <c r="H31" s="590" t="s">
        <v>20</v>
      </c>
      <c r="I31" s="590" t="s">
        <v>20</v>
      </c>
      <c r="J31" s="591" t="s">
        <v>20</v>
      </c>
    </row>
    <row r="32" customFormat="false" ht="12.75" hidden="false" customHeight="true" outlineLevel="0" collapsed="false">
      <c r="A32" s="133" t="s">
        <v>534</v>
      </c>
      <c r="B32" s="590" t="s">
        <v>20</v>
      </c>
      <c r="C32" s="590" t="s">
        <v>20</v>
      </c>
      <c r="D32" s="590" t="s">
        <v>20</v>
      </c>
      <c r="E32" s="590" t="s">
        <v>20</v>
      </c>
      <c r="F32" s="590" t="s">
        <v>20</v>
      </c>
      <c r="G32" s="590" t="s">
        <v>20</v>
      </c>
      <c r="H32" s="590" t="s">
        <v>20</v>
      </c>
      <c r="I32" s="590" t="s">
        <v>20</v>
      </c>
      <c r="J32" s="591" t="s">
        <v>20</v>
      </c>
    </row>
    <row r="33" customFormat="false" ht="12.75" hidden="false" customHeight="true" outlineLevel="0" collapsed="false">
      <c r="A33" s="133" t="s">
        <v>643</v>
      </c>
      <c r="B33" s="590" t="s">
        <v>20</v>
      </c>
      <c r="C33" s="590" t="s">
        <v>20</v>
      </c>
      <c r="D33" s="590" t="s">
        <v>20</v>
      </c>
      <c r="E33" s="590" t="s">
        <v>20</v>
      </c>
      <c r="F33" s="590" t="s">
        <v>20</v>
      </c>
      <c r="G33" s="590" t="s">
        <v>20</v>
      </c>
      <c r="H33" s="590" t="s">
        <v>20</v>
      </c>
      <c r="I33" s="590" t="s">
        <v>20</v>
      </c>
      <c r="J33" s="591" t="s">
        <v>20</v>
      </c>
    </row>
    <row r="34" customFormat="false" ht="12.75" hidden="false" customHeight="true" outlineLevel="0" collapsed="false">
      <c r="A34" s="133" t="s">
        <v>636</v>
      </c>
      <c r="B34" s="590" t="s">
        <v>20</v>
      </c>
      <c r="C34" s="590" t="s">
        <v>20</v>
      </c>
      <c r="D34" s="590" t="s">
        <v>20</v>
      </c>
      <c r="E34" s="590" t="s">
        <v>20</v>
      </c>
      <c r="F34" s="590" t="s">
        <v>20</v>
      </c>
      <c r="G34" s="590" t="s">
        <v>20</v>
      </c>
      <c r="H34" s="590" t="s">
        <v>20</v>
      </c>
      <c r="I34" s="590" t="s">
        <v>20</v>
      </c>
      <c r="J34" s="591" t="s">
        <v>20</v>
      </c>
    </row>
    <row r="35" customFormat="false" ht="12.75" hidden="false" customHeight="true" outlineLevel="0" collapsed="false">
      <c r="A35" s="133" t="s">
        <v>635</v>
      </c>
      <c r="B35" s="590" t="s">
        <v>20</v>
      </c>
      <c r="C35" s="590" t="s">
        <v>20</v>
      </c>
      <c r="D35" s="590" t="s">
        <v>20</v>
      </c>
      <c r="E35" s="590" t="s">
        <v>20</v>
      </c>
      <c r="F35" s="590" t="s">
        <v>20</v>
      </c>
      <c r="G35" s="590" t="s">
        <v>20</v>
      </c>
      <c r="H35" s="590" t="s">
        <v>20</v>
      </c>
      <c r="I35" s="590" t="s">
        <v>20</v>
      </c>
      <c r="J35" s="591" t="s">
        <v>20</v>
      </c>
    </row>
    <row r="36" customFormat="false" ht="14.25" hidden="false" customHeight="true" outlineLevel="0" collapsed="false">
      <c r="A36" s="848" t="s">
        <v>691</v>
      </c>
      <c r="B36" s="51"/>
      <c r="C36" s="51"/>
      <c r="D36" s="51"/>
      <c r="E36" s="51"/>
      <c r="F36" s="51"/>
      <c r="G36" s="51"/>
      <c r="H36" s="51"/>
      <c r="I36" s="51"/>
      <c r="J36" s="849"/>
    </row>
    <row r="37" customFormat="false" ht="12.75" hidden="false" customHeight="true" outlineLevel="0" collapsed="false">
      <c r="A37" s="133" t="s">
        <v>643</v>
      </c>
      <c r="B37" s="592" t="n">
        <v>97.31666667</v>
      </c>
      <c r="C37" s="592" t="n">
        <v>148.18</v>
      </c>
      <c r="D37" s="592" t="n">
        <v>0.7766666667</v>
      </c>
      <c r="E37" s="592" t="n">
        <v>2.020894</v>
      </c>
      <c r="F37" s="592" t="n">
        <v>0.5</v>
      </c>
      <c r="G37" s="592" t="n">
        <v>1</v>
      </c>
      <c r="H37" s="592" t="n">
        <v>1.96666667773403</v>
      </c>
      <c r="I37" s="592" t="n">
        <v>0.7409</v>
      </c>
      <c r="J37" s="593" t="n">
        <v>0.007766666667</v>
      </c>
    </row>
    <row r="38" customFormat="false" ht="13.5" hidden="false" customHeight="true" outlineLevel="0" collapsed="false">
      <c r="A38" s="848" t="s">
        <v>692</v>
      </c>
      <c r="B38" s="51"/>
      <c r="C38" s="51"/>
      <c r="D38" s="51"/>
      <c r="E38" s="51"/>
      <c r="F38" s="51"/>
      <c r="G38" s="51"/>
      <c r="H38" s="51"/>
      <c r="I38" s="51"/>
      <c r="J38" s="849"/>
    </row>
    <row r="39" customFormat="false" ht="12.75" hidden="false" customHeight="true" outlineLevel="0" collapsed="false">
      <c r="A39" s="133" t="s">
        <v>28</v>
      </c>
      <c r="B39" s="829"/>
      <c r="C39" s="829"/>
      <c r="D39" s="829"/>
      <c r="E39" s="829"/>
      <c r="F39" s="829"/>
      <c r="G39" s="829"/>
      <c r="H39" s="829"/>
      <c r="I39" s="829"/>
      <c r="J39" s="851"/>
    </row>
    <row r="40" customFormat="false" ht="12.75" hidden="false" customHeight="true" outlineLevel="0" collapsed="false">
      <c r="A40" s="133" t="s">
        <v>467</v>
      </c>
      <c r="B40" s="829"/>
      <c r="C40" s="829"/>
      <c r="D40" s="829"/>
      <c r="E40" s="829"/>
      <c r="F40" s="829"/>
      <c r="G40" s="829"/>
      <c r="H40" s="829"/>
      <c r="I40" s="829"/>
      <c r="J40" s="851"/>
    </row>
    <row r="41" customFormat="false" ht="12.75" hidden="false" customHeight="true" outlineLevel="0" collapsed="false">
      <c r="A41" s="133" t="s">
        <v>643</v>
      </c>
      <c r="B41" s="592" t="n">
        <v>10.92</v>
      </c>
      <c r="C41" s="592" t="n">
        <v>34.34060057</v>
      </c>
      <c r="D41" s="590" t="s">
        <v>20</v>
      </c>
      <c r="E41" s="592" t="n">
        <v>27.9010989</v>
      </c>
      <c r="F41" s="592" t="n">
        <v>1</v>
      </c>
      <c r="G41" s="590" t="s">
        <v>20</v>
      </c>
      <c r="H41" s="592" t="n">
        <v>3.04679999988</v>
      </c>
      <c r="I41" s="592" t="n">
        <v>0.3434060057</v>
      </c>
      <c r="J41" s="591" t="s">
        <v>20</v>
      </c>
    </row>
    <row r="42" customFormat="false" ht="18" hidden="false" customHeight="true" outlineLevel="0" collapsed="false">
      <c r="A42" s="29"/>
      <c r="B42" s="29"/>
      <c r="C42" s="29"/>
      <c r="D42" s="29"/>
      <c r="E42" s="29"/>
      <c r="F42" s="29"/>
      <c r="G42" s="29"/>
      <c r="H42" s="29"/>
      <c r="I42" s="29"/>
      <c r="J42" s="29"/>
    </row>
    <row r="43" customFormat="false" ht="13.5" hidden="false" customHeight="true" outlineLevel="0" collapsed="false">
      <c r="A43" s="181" t="s">
        <v>693</v>
      </c>
      <c r="B43" s="178"/>
      <c r="C43" s="178"/>
      <c r="D43" s="178"/>
      <c r="E43" s="178"/>
      <c r="F43" s="178"/>
      <c r="G43" s="178"/>
      <c r="H43" s="178"/>
      <c r="I43" s="178"/>
      <c r="J43" s="178"/>
    </row>
    <row r="44" customFormat="false" ht="15.75" hidden="false" customHeight="true" outlineLevel="0" collapsed="false">
      <c r="A44" s="181" t="s">
        <v>694</v>
      </c>
      <c r="B44" s="178"/>
      <c r="C44" s="178"/>
      <c r="D44" s="178"/>
      <c r="E44" s="178"/>
      <c r="F44" s="178"/>
      <c r="G44" s="178"/>
      <c r="H44" s="178"/>
      <c r="I44" s="178"/>
      <c r="J44" s="178"/>
    </row>
    <row r="45" customFormat="false" ht="12" hidden="false" customHeight="true" outlineLevel="0" collapsed="false">
      <c r="A45" s="178"/>
      <c r="B45" s="775"/>
      <c r="C45" s="775"/>
      <c r="D45" s="775"/>
      <c r="E45" s="775"/>
      <c r="F45" s="775"/>
      <c r="G45" s="775"/>
      <c r="H45" s="775"/>
      <c r="I45" s="775"/>
      <c r="J45" s="775"/>
    </row>
    <row r="46" customFormat="false" ht="12" hidden="false" customHeight="true" outlineLevel="0" collapsed="false">
      <c r="A46" s="113" t="s">
        <v>327</v>
      </c>
      <c r="B46" s="184"/>
      <c r="C46" s="184"/>
      <c r="D46" s="184"/>
      <c r="E46" s="184"/>
      <c r="F46" s="184"/>
      <c r="G46" s="184"/>
      <c r="H46" s="184"/>
      <c r="I46" s="184"/>
      <c r="J46" s="185"/>
    </row>
    <row r="47" customFormat="false" ht="12" hidden="false" customHeight="true" outlineLevel="0" collapsed="false">
      <c r="A47" s="852" t="s">
        <v>695</v>
      </c>
      <c r="B47" s="852"/>
      <c r="C47" s="852"/>
      <c r="D47" s="852"/>
      <c r="E47" s="852"/>
      <c r="F47" s="852"/>
      <c r="G47" s="852"/>
      <c r="H47" s="852"/>
      <c r="I47" s="852"/>
      <c r="J47" s="852"/>
    </row>
    <row r="48" customFormat="false" ht="12" hidden="false" customHeight="true" outlineLevel="0" collapsed="false">
      <c r="A48" s="852"/>
      <c r="B48" s="852"/>
      <c r="C48" s="852"/>
      <c r="D48" s="852"/>
      <c r="E48" s="852"/>
      <c r="F48" s="852"/>
      <c r="G48" s="852"/>
      <c r="H48" s="852"/>
      <c r="I48" s="852"/>
      <c r="J48" s="852"/>
    </row>
    <row r="49" customFormat="false" ht="12.75" hidden="false" customHeight="true" outlineLevel="0" collapsed="false">
      <c r="A49" s="853" t="s">
        <v>623</v>
      </c>
      <c r="B49" s="854"/>
      <c r="C49" s="854"/>
      <c r="D49" s="854"/>
      <c r="E49" s="854"/>
      <c r="F49" s="854"/>
      <c r="G49" s="854"/>
      <c r="H49" s="854"/>
      <c r="I49" s="854"/>
      <c r="J49" s="855"/>
    </row>
    <row r="50" customFormat="false" ht="27" hidden="false" customHeight="true" outlineLevel="0" collapsed="false">
      <c r="A50" s="856" t="s">
        <v>696</v>
      </c>
      <c r="B50" s="856"/>
      <c r="C50" s="856"/>
      <c r="D50" s="856"/>
      <c r="E50" s="856"/>
      <c r="F50" s="856"/>
      <c r="G50" s="856"/>
      <c r="H50" s="856"/>
      <c r="I50" s="856"/>
      <c r="J50" s="856"/>
    </row>
    <row r="51" customFormat="false" ht="12" hidden="false" customHeight="true" outlineLevel="0" collapsed="false">
      <c r="A51" s="856" t="s">
        <v>697</v>
      </c>
      <c r="B51" s="856"/>
      <c r="C51" s="856"/>
      <c r="D51" s="856"/>
      <c r="E51" s="856"/>
      <c r="F51" s="856"/>
      <c r="G51" s="856"/>
      <c r="H51" s="856"/>
      <c r="I51" s="856"/>
      <c r="J51" s="856"/>
    </row>
    <row r="52" customFormat="false" ht="12" hidden="false" customHeight="true" outlineLevel="0" collapsed="false">
      <c r="A52" s="29"/>
      <c r="B52" s="29"/>
      <c r="C52" s="29"/>
      <c r="D52" s="29"/>
      <c r="E52" s="29"/>
      <c r="F52" s="29"/>
      <c r="G52" s="29"/>
      <c r="H52" s="29"/>
      <c r="I52" s="29"/>
      <c r="J52"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98</v>
      </c>
      <c r="D1" s="112" t="s">
        <v>1</v>
      </c>
    </row>
    <row r="2" customFormat="false" ht="15.75" hidden="false" customHeight="true" outlineLevel="0" collapsed="false">
      <c r="A2" s="657" t="s">
        <v>144</v>
      </c>
      <c r="D2" s="112" t="s">
        <v>3</v>
      </c>
    </row>
    <row r="3" customFormat="false" ht="12" hidden="false" customHeight="true" outlineLevel="0" collapsed="false">
      <c r="A3" s="619"/>
      <c r="D3" s="112" t="s">
        <v>4</v>
      </c>
    </row>
    <row r="4" customFormat="false" ht="12.75" hidden="false" customHeight="true" outlineLevel="0" collapsed="false">
      <c r="A4" s="619"/>
      <c r="D4" s="857"/>
    </row>
    <row r="5" customFormat="false" ht="13.5" hidden="false" customHeight="true" outlineLevel="0" collapsed="false">
      <c r="A5" s="540" t="s">
        <v>5</v>
      </c>
      <c r="B5" s="541" t="s">
        <v>306</v>
      </c>
      <c r="C5" s="541" t="s">
        <v>340</v>
      </c>
      <c r="D5" s="858" t="s">
        <v>11</v>
      </c>
    </row>
    <row r="6" customFormat="false" ht="12.75" hidden="false" customHeight="true" outlineLevel="0" collapsed="false">
      <c r="A6" s="859"/>
      <c r="B6" s="860" t="s">
        <v>13</v>
      </c>
      <c r="C6" s="860"/>
      <c r="D6" s="860"/>
    </row>
    <row r="7" customFormat="false" ht="13.5" hidden="false" customHeight="true" outlineLevel="0" collapsed="false">
      <c r="A7" s="861" t="s">
        <v>699</v>
      </c>
      <c r="B7" s="552" t="n">
        <v>339.0217425522</v>
      </c>
      <c r="C7" s="552" t="n">
        <v>0.338585454545455</v>
      </c>
      <c r="D7" s="862" t="n">
        <v>130.478289308414</v>
      </c>
    </row>
    <row r="8" customFormat="false" ht="12" hidden="false" customHeight="true" outlineLevel="0" collapsed="false">
      <c r="A8" s="863" t="s">
        <v>700</v>
      </c>
      <c r="B8" s="451" t="n">
        <v>97.85084213</v>
      </c>
      <c r="C8" s="864"/>
      <c r="D8" s="567" t="n">
        <v>40.958181875</v>
      </c>
    </row>
    <row r="9" customFormat="false" ht="12" hidden="false" customHeight="true" outlineLevel="0" collapsed="false">
      <c r="A9" s="863" t="s">
        <v>701</v>
      </c>
      <c r="B9" s="451" t="n">
        <v>25.61390966</v>
      </c>
      <c r="C9" s="451" t="s">
        <v>20</v>
      </c>
      <c r="D9" s="567" t="n">
        <v>11.4518225</v>
      </c>
    </row>
    <row r="10" customFormat="false" ht="12" hidden="false" customHeight="true" outlineLevel="0" collapsed="false">
      <c r="A10" s="863" t="s">
        <v>702</v>
      </c>
      <c r="B10" s="865" t="n">
        <v>67.13843791</v>
      </c>
      <c r="C10" s="580"/>
      <c r="D10" s="567" t="n">
        <v>23.1594218220833</v>
      </c>
    </row>
    <row r="11" customFormat="false" ht="12" hidden="false" customHeight="true" outlineLevel="0" collapsed="false">
      <c r="A11" s="863" t="s">
        <v>703</v>
      </c>
      <c r="B11" s="600" t="n">
        <v>148.4185528522</v>
      </c>
      <c r="C11" s="600" t="n">
        <v>0.338585454545455</v>
      </c>
      <c r="D11" s="571" t="n">
        <v>54.9088631113303</v>
      </c>
    </row>
    <row r="12" customFormat="false" ht="13.5" hidden="false" customHeight="true" outlineLevel="0" collapsed="false">
      <c r="A12" s="866" t="s">
        <v>704</v>
      </c>
      <c r="B12" s="864"/>
      <c r="C12" s="451" t="n">
        <v>0.274997454545455</v>
      </c>
      <c r="D12" s="867"/>
    </row>
    <row r="13" customFormat="false" ht="13.5" hidden="false" customHeight="true" outlineLevel="0" collapsed="false">
      <c r="A13" s="866" t="s">
        <v>705</v>
      </c>
      <c r="B13" s="864"/>
      <c r="C13" s="451" t="s">
        <v>20</v>
      </c>
      <c r="D13" s="867"/>
    </row>
    <row r="14" customFormat="false" ht="13.5" hidden="false" customHeight="true" outlineLevel="0" collapsed="false">
      <c r="A14" s="866" t="s">
        <v>706</v>
      </c>
      <c r="B14" s="864"/>
      <c r="C14" s="451" t="n">
        <v>0.063588</v>
      </c>
      <c r="D14" s="867"/>
    </row>
    <row r="15" customFormat="false" ht="13.5" hidden="false" customHeight="true" outlineLevel="0" collapsed="false">
      <c r="A15" s="866" t="s">
        <v>707</v>
      </c>
      <c r="B15" s="864"/>
      <c r="C15" s="451" t="s">
        <v>20</v>
      </c>
      <c r="D15" s="867"/>
    </row>
    <row r="16" customFormat="false" ht="12.75" hidden="false" customHeight="true" outlineLevel="0" collapsed="false">
      <c r="A16" s="868" t="s">
        <v>708</v>
      </c>
      <c r="B16" s="869" t="n">
        <v>148.4185528522</v>
      </c>
      <c r="C16" s="870" t="s">
        <v>20</v>
      </c>
      <c r="D16" s="871" t="n">
        <v>54.9088631113303</v>
      </c>
    </row>
    <row r="17" customFormat="false" ht="12.75" hidden="false" customHeight="true" outlineLevel="0" collapsed="false">
      <c r="A17" s="133" t="s">
        <v>28</v>
      </c>
      <c r="B17" s="592" t="n">
        <v>148.4185528522</v>
      </c>
      <c r="C17" s="590" t="s">
        <v>20</v>
      </c>
      <c r="D17" s="593" t="n">
        <v>54.9088631113303</v>
      </c>
    </row>
    <row r="18" customFormat="false" ht="10.5" hidden="false" customHeight="true" outlineLevel="0" collapsed="false">
      <c r="A18" s="732"/>
      <c r="B18" s="29"/>
      <c r="C18" s="29"/>
      <c r="D18" s="29"/>
    </row>
    <row r="19" customFormat="false" ht="12.75" hidden="false" customHeight="true" outlineLevel="0" collapsed="false">
      <c r="A19" s="872" t="s">
        <v>709</v>
      </c>
      <c r="B19" s="873"/>
      <c r="C19" s="873"/>
      <c r="D19" s="873"/>
    </row>
    <row r="20" customFormat="false" ht="15" hidden="false" customHeight="true" outlineLevel="0" collapsed="false">
      <c r="A20" s="874" t="s">
        <v>710</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5" t="s">
        <v>711</v>
      </c>
      <c r="B22" s="616"/>
      <c r="C22" s="616"/>
      <c r="D22" s="617"/>
    </row>
    <row r="23" customFormat="false" ht="24.75" hidden="false" customHeight="true" outlineLevel="0" collapsed="false">
      <c r="A23" s="877" t="s">
        <v>712</v>
      </c>
      <c r="B23" s="877"/>
      <c r="C23" s="877"/>
      <c r="D23" s="877"/>
    </row>
    <row r="24" customFormat="false" ht="27.75" hidden="false" customHeight="true" outlineLevel="0" collapsed="false">
      <c r="A24" s="878" t="s">
        <v>713</v>
      </c>
      <c r="B24" s="878"/>
      <c r="C24" s="878"/>
      <c r="D24" s="878"/>
    </row>
    <row r="25" customFormat="false" ht="12.75" hidden="false" customHeight="true" outlineLevel="0" collapsed="false">
      <c r="A25" s="62" t="s">
        <v>714</v>
      </c>
      <c r="B25" s="62"/>
      <c r="C25" s="62"/>
      <c r="D25" s="62"/>
    </row>
    <row r="26" customFormat="false" ht="12.75" hidden="false" customHeight="true" outlineLevel="0" collapsed="false">
      <c r="A26" s="62" t="s">
        <v>715</v>
      </c>
      <c r="B26" s="62"/>
      <c r="C26" s="62"/>
      <c r="D26" s="62"/>
    </row>
    <row r="27" customFormat="false" ht="12.75" hidden="false" customHeight="true" outlineLevel="0" collapsed="false">
      <c r="A27" s="62" t="s">
        <v>716</v>
      </c>
      <c r="B27" s="62"/>
      <c r="C27" s="62"/>
      <c r="D27" s="62"/>
    </row>
    <row r="28" customFormat="false" ht="12.75" hidden="false" customHeight="true" outlineLevel="0" collapsed="false">
      <c r="A28" s="62" t="s">
        <v>717</v>
      </c>
      <c r="B28" s="62"/>
      <c r="C28" s="62"/>
      <c r="D28" s="62"/>
    </row>
    <row r="29" customFormat="false" ht="12.75" hidden="false" customHeight="true" outlineLevel="0" collapsed="false">
      <c r="A29" s="62" t="s">
        <v>718</v>
      </c>
      <c r="B29" s="62"/>
      <c r="C29" s="62"/>
      <c r="D29" s="62"/>
    </row>
    <row r="30" customFormat="false" ht="12.75" hidden="false" customHeight="true" outlineLevel="0" collapsed="false">
      <c r="A30" s="62"/>
      <c r="B30" s="62"/>
      <c r="C30" s="62"/>
      <c r="D30" s="62"/>
    </row>
    <row r="31" customFormat="false" ht="12" hidden="false" customHeight="true" outlineLevel="0" collapsed="false">
      <c r="A31" s="29"/>
      <c r="B31" s="29"/>
      <c r="C31" s="29"/>
      <c r="D31" s="29"/>
    </row>
    <row r="40" customFormat="false" ht="12.75" hidden="false" customHeight="true" outlineLevel="0" collapsed="false"/>
  </sheetData>
  <sheetProtection sheet="true"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19</v>
      </c>
      <c r="E1" s="112" t="s">
        <v>1</v>
      </c>
    </row>
    <row r="2" customFormat="false" ht="15.75" hidden="false" customHeight="true" outlineLevel="0" collapsed="false">
      <c r="A2" s="657" t="s">
        <v>144</v>
      </c>
      <c r="E2" s="112" t="s">
        <v>3</v>
      </c>
    </row>
    <row r="3" customFormat="false" ht="12" hidden="false" customHeight="true" outlineLevel="0" collapsed="false">
      <c r="A3" s="387"/>
      <c r="E3" s="112" t="s">
        <v>4</v>
      </c>
    </row>
    <row r="4" customFormat="false" ht="12.75" hidden="false" customHeight="true" outlineLevel="0" collapsed="false"/>
    <row r="5" customFormat="false" ht="14.25" hidden="false" customHeight="true" outlineLevel="0" collapsed="false">
      <c r="A5" s="151" t="s">
        <v>5</v>
      </c>
      <c r="B5" s="395" t="s">
        <v>390</v>
      </c>
      <c r="C5" s="395"/>
      <c r="D5" s="499" t="s">
        <v>720</v>
      </c>
      <c r="E5" s="499"/>
    </row>
    <row r="6" customFormat="false" ht="13.5" hidden="false" customHeight="true" outlineLevel="0" collapsed="false">
      <c r="A6" s="282"/>
      <c r="B6" s="879" t="s">
        <v>721</v>
      </c>
      <c r="C6" s="880" t="s">
        <v>484</v>
      </c>
      <c r="D6" s="285" t="s">
        <v>722</v>
      </c>
      <c r="E6" s="286" t="s">
        <v>723</v>
      </c>
    </row>
    <row r="7" customFormat="false" ht="12.75" hidden="false" customHeight="true" outlineLevel="0" collapsed="false">
      <c r="A7" s="506"/>
      <c r="B7" s="879"/>
      <c r="C7" s="880"/>
      <c r="D7" s="880" t="s">
        <v>485</v>
      </c>
      <c r="E7" s="293" t="s">
        <v>485</v>
      </c>
    </row>
    <row r="8" customFormat="false" ht="12.75" hidden="false" customHeight="true" outlineLevel="0" collapsed="false">
      <c r="A8" s="162" t="s">
        <v>700</v>
      </c>
      <c r="B8" s="656" t="s">
        <v>724</v>
      </c>
      <c r="C8" s="592" t="n">
        <v>151.955</v>
      </c>
      <c r="D8" s="154" t="n">
        <v>0.64394618229081</v>
      </c>
      <c r="E8" s="46"/>
    </row>
    <row r="9" customFormat="false" ht="12.75" hidden="false" customHeight="true" outlineLevel="0" collapsed="false">
      <c r="A9" s="77" t="s">
        <v>701</v>
      </c>
      <c r="B9" s="656" t="s">
        <v>725</v>
      </c>
      <c r="C9" s="590" t="s">
        <v>177</v>
      </c>
      <c r="D9" s="157" t="s">
        <v>177</v>
      </c>
      <c r="E9" s="158" t="s">
        <v>20</v>
      </c>
    </row>
    <row r="10" customFormat="false" ht="12.75" hidden="false" customHeight="true" outlineLevel="0" collapsed="false">
      <c r="A10" s="77" t="s">
        <v>702</v>
      </c>
      <c r="B10" s="656" t="s">
        <v>726</v>
      </c>
      <c r="C10" s="590" t="s">
        <v>177</v>
      </c>
      <c r="D10" s="157" t="s">
        <v>177</v>
      </c>
      <c r="E10" s="46"/>
    </row>
    <row r="11" customFormat="false" ht="12" hidden="false" customHeight="true" outlineLevel="0" collapsed="false">
      <c r="A11" s="77" t="s">
        <v>703</v>
      </c>
      <c r="B11" s="881"/>
      <c r="C11" s="49"/>
      <c r="D11" s="49"/>
      <c r="E11" s="46"/>
    </row>
    <row r="12" customFormat="false" ht="12.75" hidden="false" customHeight="true" outlineLevel="0" collapsed="false">
      <c r="A12" s="882" t="s">
        <v>704</v>
      </c>
      <c r="B12" s="656" t="s">
        <v>727</v>
      </c>
      <c r="C12" s="590" t="s">
        <v>177</v>
      </c>
      <c r="D12" s="173"/>
      <c r="E12" s="158" t="s">
        <v>177</v>
      </c>
    </row>
    <row r="13" customFormat="false" ht="12.75" hidden="false" customHeight="true" outlineLevel="0" collapsed="false">
      <c r="A13" s="882" t="s">
        <v>705</v>
      </c>
      <c r="B13" s="656" t="s">
        <v>344</v>
      </c>
      <c r="C13" s="590" t="s">
        <v>20</v>
      </c>
      <c r="D13" s="173"/>
      <c r="E13" s="158" t="s">
        <v>20</v>
      </c>
    </row>
    <row r="14" customFormat="false" ht="12.75" hidden="false" customHeight="true" outlineLevel="0" collapsed="false">
      <c r="A14" s="882" t="s">
        <v>706</v>
      </c>
      <c r="B14" s="656" t="s">
        <v>728</v>
      </c>
      <c r="C14" s="590" t="s">
        <v>177</v>
      </c>
      <c r="D14" s="173"/>
      <c r="E14" s="158" t="s">
        <v>177</v>
      </c>
    </row>
    <row r="15" customFormat="false" ht="12.75" hidden="false" customHeight="true" outlineLevel="0" collapsed="false">
      <c r="A15" s="882" t="s">
        <v>707</v>
      </c>
      <c r="B15" s="656" t="s">
        <v>344</v>
      </c>
      <c r="C15" s="590" t="s">
        <v>20</v>
      </c>
      <c r="D15" s="173"/>
      <c r="E15" s="158" t="s">
        <v>20</v>
      </c>
    </row>
    <row r="16" customFormat="false" ht="12.75" hidden="false" customHeight="true" outlineLevel="0" collapsed="false">
      <c r="A16" s="883" t="s">
        <v>729</v>
      </c>
      <c r="B16" s="884"/>
      <c r="C16" s="173"/>
      <c r="D16" s="173"/>
      <c r="E16" s="46"/>
    </row>
    <row r="17" customFormat="false" ht="12.75" hidden="false" customHeight="true" outlineLevel="0" collapsed="false">
      <c r="A17" s="133" t="s">
        <v>28</v>
      </c>
      <c r="B17" s="656" t="s">
        <v>730</v>
      </c>
      <c r="C17" s="590" t="s">
        <v>177</v>
      </c>
      <c r="D17" s="157" t="s">
        <v>177</v>
      </c>
      <c r="E17" s="158" t="s">
        <v>20</v>
      </c>
    </row>
    <row r="18" customFormat="false" ht="13.5" hidden="false" customHeight="true" outlineLevel="0" collapsed="false">
      <c r="A18" s="732"/>
      <c r="B18" s="29"/>
      <c r="C18" s="29"/>
      <c r="D18" s="29"/>
      <c r="E18" s="29"/>
    </row>
    <row r="19" customFormat="false" ht="12.75" hidden="false" customHeight="true" outlineLevel="0" collapsed="false">
      <c r="A19" s="885" t="s">
        <v>731</v>
      </c>
      <c r="B19" s="886"/>
      <c r="C19" s="886"/>
      <c r="D19" s="775"/>
      <c r="E19" s="775"/>
    </row>
    <row r="20" customFormat="false" ht="18" hidden="false" customHeight="true" outlineLevel="0" collapsed="false">
      <c r="A20" s="885" t="s">
        <v>732</v>
      </c>
      <c r="B20" s="886"/>
      <c r="C20" s="886"/>
      <c r="D20" s="886"/>
      <c r="E20" s="886"/>
    </row>
    <row r="21" customFormat="false" ht="18" hidden="false" customHeight="true" outlineLevel="0" collapsed="false">
      <c r="A21" s="723"/>
    </row>
    <row r="22" customFormat="false" ht="12" hidden="false" customHeight="true" outlineLevel="0" collapsed="false">
      <c r="A22" s="887" t="s">
        <v>711</v>
      </c>
      <c r="B22" s="184"/>
      <c r="C22" s="184"/>
      <c r="D22" s="184"/>
      <c r="E22" s="185"/>
    </row>
    <row r="23" customFormat="false" ht="26.25" hidden="false" customHeight="true" outlineLevel="0" collapsed="false">
      <c r="A23" s="186" t="s">
        <v>733</v>
      </c>
      <c r="B23" s="186"/>
      <c r="C23" s="186"/>
      <c r="D23" s="186"/>
      <c r="E23" s="186"/>
    </row>
    <row r="24" customFormat="false" ht="12.75" hidden="false" customHeight="true" outlineLevel="0" collapsed="false">
      <c r="A24" s="62" t="s">
        <v>714</v>
      </c>
      <c r="B24" s="62"/>
      <c r="C24" s="62"/>
      <c r="D24" s="62"/>
      <c r="E24" s="62"/>
    </row>
    <row r="25" customFormat="false" ht="12.75" hidden="false" customHeight="true" outlineLevel="0" collapsed="false">
      <c r="A25" s="62" t="s">
        <v>715</v>
      </c>
      <c r="B25" s="62"/>
      <c r="C25" s="62"/>
      <c r="D25" s="62"/>
      <c r="E25" s="62"/>
    </row>
    <row r="26" customFormat="false" ht="12.75" hidden="false" customHeight="true" outlineLevel="0" collapsed="false">
      <c r="A26" s="62" t="s">
        <v>716</v>
      </c>
      <c r="B26" s="62"/>
      <c r="C26" s="62"/>
      <c r="D26" s="62"/>
      <c r="E26" s="62"/>
    </row>
    <row r="27" customFormat="false" ht="12.75" hidden="false" customHeight="true" outlineLevel="0" collapsed="false">
      <c r="A27" s="62" t="s">
        <v>717</v>
      </c>
      <c r="B27" s="62"/>
      <c r="C27" s="62"/>
      <c r="D27" s="62"/>
      <c r="E27" s="62"/>
    </row>
    <row r="28" customFormat="false" ht="12.75" hidden="false" customHeight="true" outlineLevel="0" collapsed="false">
      <c r="A28" s="62" t="s">
        <v>718</v>
      </c>
      <c r="B28" s="62"/>
      <c r="C28" s="62"/>
      <c r="D28" s="62"/>
      <c r="E28" s="62"/>
    </row>
    <row r="29" customFormat="false" ht="12.75" hidden="false" customHeight="true" outlineLevel="0" collapsed="false">
      <c r="A29" s="62"/>
      <c r="B29" s="62"/>
      <c r="C29" s="62"/>
      <c r="D29" s="62"/>
      <c r="E29" s="62"/>
    </row>
    <row r="30" customFormat="false" ht="12" hidden="false" customHeight="true" outlineLevel="0" collapsed="false">
      <c r="A30" s="29"/>
      <c r="B30" s="29"/>
      <c r="C30" s="29"/>
      <c r="D30" s="29"/>
      <c r="E30" s="29"/>
    </row>
    <row r="40" customFormat="false" ht="12.75" hidden="false" customHeight="true" outlineLevel="0" collapsed="false"/>
  </sheetData>
  <sheetProtection sheet="true"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34</v>
      </c>
      <c r="F1" s="112" t="s">
        <v>1</v>
      </c>
    </row>
    <row r="2" customFormat="false" ht="15.75" hidden="false" customHeight="true" outlineLevel="0" collapsed="false">
      <c r="A2" s="657" t="s">
        <v>2</v>
      </c>
      <c r="F2" s="112" t="s">
        <v>3</v>
      </c>
    </row>
    <row r="3" customFormat="false" ht="12.75" hidden="false" customHeight="true" outlineLevel="0" collapsed="false">
      <c r="F3" s="112" t="s">
        <v>4</v>
      </c>
    </row>
    <row r="4" customFormat="false" ht="13.5" hidden="false" customHeight="true" outlineLevel="0" collapsed="false">
      <c r="F4" s="888"/>
    </row>
    <row r="5" customFormat="false" ht="13.5" hidden="false" customHeight="true" outlineLevel="0" collapsed="false">
      <c r="A5" s="4" t="s">
        <v>300</v>
      </c>
      <c r="B5" s="542" t="s">
        <v>339</v>
      </c>
      <c r="C5" s="542" t="s">
        <v>340</v>
      </c>
      <c r="D5" s="542" t="s">
        <v>412</v>
      </c>
      <c r="E5" s="542" t="s">
        <v>10</v>
      </c>
      <c r="F5" s="858" t="s">
        <v>11</v>
      </c>
    </row>
    <row r="6" customFormat="false" ht="12.75" hidden="false" customHeight="true" outlineLevel="0" collapsed="false">
      <c r="A6" s="7" t="s">
        <v>303</v>
      </c>
      <c r="B6" s="860" t="s">
        <v>13</v>
      </c>
      <c r="C6" s="860"/>
      <c r="D6" s="860"/>
      <c r="E6" s="860"/>
      <c r="F6" s="860"/>
    </row>
    <row r="7" customFormat="false" ht="13.5" hidden="false" customHeight="true" outlineLevel="0" collapsed="false">
      <c r="A7" s="889" t="s">
        <v>735</v>
      </c>
      <c r="B7" s="890" t="n">
        <v>145.143923977418</v>
      </c>
      <c r="C7" s="552" t="n">
        <v>9.22181919730069</v>
      </c>
      <c r="D7" s="552" t="n">
        <v>5.4116938912</v>
      </c>
      <c r="E7" s="552" t="n">
        <v>7.28</v>
      </c>
      <c r="F7" s="862" t="n">
        <v>4.63500000018</v>
      </c>
    </row>
    <row r="8" customFormat="false" ht="12" hidden="false" customHeight="true" outlineLevel="0" collapsed="false">
      <c r="A8" s="53" t="s">
        <v>736</v>
      </c>
      <c r="B8" s="557" t="n">
        <v>118.244937609544</v>
      </c>
      <c r="C8" s="695"/>
      <c r="D8" s="695"/>
      <c r="E8" s="695"/>
      <c r="F8" s="46"/>
    </row>
    <row r="9" customFormat="false" ht="13.5" hidden="false" customHeight="true" outlineLevel="0" collapsed="false">
      <c r="A9" s="866" t="s">
        <v>737</v>
      </c>
      <c r="B9" s="563" t="n">
        <v>109.715825905016</v>
      </c>
      <c r="C9" s="699"/>
      <c r="D9" s="699"/>
      <c r="E9" s="699"/>
      <c r="F9" s="46"/>
    </row>
    <row r="10" customFormat="false" ht="12" hidden="false" customHeight="true" outlineLevel="0" collapsed="false">
      <c r="A10" s="891" t="s">
        <v>738</v>
      </c>
      <c r="B10" s="173"/>
      <c r="C10" s="699"/>
      <c r="D10" s="699"/>
      <c r="E10" s="699"/>
      <c r="F10" s="46"/>
    </row>
    <row r="11" customFormat="false" ht="12" hidden="false" customHeight="true" outlineLevel="0" collapsed="false">
      <c r="A11" s="609" t="s">
        <v>739</v>
      </c>
      <c r="B11" s="143" t="s">
        <v>57</v>
      </c>
      <c r="C11" s="699"/>
      <c r="D11" s="699"/>
      <c r="E11" s="699"/>
      <c r="F11" s="46"/>
    </row>
    <row r="12" customFormat="false" ht="12" hidden="false" customHeight="true" outlineLevel="0" collapsed="false">
      <c r="A12" s="609" t="s">
        <v>740</v>
      </c>
      <c r="B12" s="143" t="s">
        <v>57</v>
      </c>
      <c r="C12" s="699"/>
      <c r="D12" s="699"/>
      <c r="E12" s="699"/>
      <c r="F12" s="46"/>
    </row>
    <row r="13" customFormat="false" ht="12" hidden="false" customHeight="true" outlineLevel="0" collapsed="false">
      <c r="A13" s="891" t="s">
        <v>741</v>
      </c>
      <c r="B13" s="173"/>
      <c r="C13" s="699"/>
      <c r="D13" s="699"/>
      <c r="E13" s="699"/>
      <c r="F13" s="46"/>
    </row>
    <row r="14" customFormat="false" ht="12" hidden="false" customHeight="true" outlineLevel="0" collapsed="false">
      <c r="A14" s="609" t="s">
        <v>742</v>
      </c>
      <c r="B14" s="143" t="n">
        <v>81.674476058</v>
      </c>
      <c r="C14" s="699"/>
      <c r="D14" s="699"/>
      <c r="E14" s="699"/>
      <c r="F14" s="46"/>
    </row>
    <row r="15" customFormat="false" ht="12" hidden="false" customHeight="true" outlineLevel="0" collapsed="false">
      <c r="A15" s="609" t="s">
        <v>743</v>
      </c>
      <c r="B15" s="143" t="s">
        <v>20</v>
      </c>
      <c r="C15" s="699"/>
      <c r="D15" s="699"/>
      <c r="E15" s="699"/>
      <c r="F15" s="46"/>
    </row>
    <row r="16" customFormat="false" ht="12" hidden="false" customHeight="true" outlineLevel="0" collapsed="false">
      <c r="A16" s="609" t="s">
        <v>744</v>
      </c>
      <c r="B16" s="143" t="n">
        <v>28.041349847016</v>
      </c>
      <c r="C16" s="699"/>
      <c r="D16" s="699"/>
      <c r="E16" s="699"/>
      <c r="F16" s="46"/>
    </row>
    <row r="17" customFormat="false" ht="12" hidden="false" customHeight="true" outlineLevel="0" collapsed="false">
      <c r="A17" s="16" t="s">
        <v>745</v>
      </c>
      <c r="B17" s="143" t="s">
        <v>20</v>
      </c>
      <c r="C17" s="699"/>
      <c r="D17" s="699"/>
      <c r="E17" s="699"/>
      <c r="F17" s="46"/>
    </row>
    <row r="18" customFormat="false" ht="12" hidden="false" customHeight="true" outlineLevel="0" collapsed="false">
      <c r="A18" s="16" t="s">
        <v>746</v>
      </c>
      <c r="B18" s="143" t="n">
        <v>4.0135321929574</v>
      </c>
      <c r="C18" s="699"/>
      <c r="D18" s="699"/>
      <c r="E18" s="699"/>
      <c r="F18" s="46"/>
    </row>
    <row r="19" customFormat="false" ht="12" hidden="false" customHeight="true" outlineLevel="0" collapsed="false">
      <c r="A19" s="16" t="s">
        <v>747</v>
      </c>
      <c r="B19" s="143" t="n">
        <v>0.68428047762</v>
      </c>
      <c r="C19" s="699"/>
      <c r="D19" s="699"/>
      <c r="E19" s="699"/>
      <c r="F19" s="46"/>
    </row>
    <row r="20" customFormat="false" ht="12" hidden="false" customHeight="true" outlineLevel="0" collapsed="false">
      <c r="A20" s="16" t="s">
        <v>748</v>
      </c>
      <c r="B20" s="143" t="s">
        <v>20</v>
      </c>
      <c r="C20" s="699"/>
      <c r="D20" s="699"/>
      <c r="E20" s="699"/>
      <c r="F20" s="46"/>
    </row>
    <row r="21" customFormat="false" ht="12" hidden="false" customHeight="true" outlineLevel="0" collapsed="false">
      <c r="A21" s="16" t="s">
        <v>749</v>
      </c>
      <c r="B21" s="143" t="n">
        <v>1.08580718911</v>
      </c>
      <c r="C21" s="699"/>
      <c r="D21" s="699"/>
      <c r="E21" s="699"/>
      <c r="F21" s="46"/>
    </row>
    <row r="22" customFormat="false" ht="12" hidden="false" customHeight="true" outlineLevel="0" collapsed="false">
      <c r="A22" s="16" t="s">
        <v>750</v>
      </c>
      <c r="B22" s="143" t="n">
        <v>0.1916130333627</v>
      </c>
      <c r="C22" s="699"/>
      <c r="D22" s="699"/>
      <c r="E22" s="699"/>
      <c r="F22" s="46"/>
    </row>
    <row r="23" customFormat="false" ht="12" hidden="false" customHeight="true" outlineLevel="0" collapsed="false">
      <c r="A23" s="16" t="s">
        <v>751</v>
      </c>
      <c r="B23" s="143" t="n">
        <v>2.440894467924</v>
      </c>
      <c r="C23" s="699"/>
      <c r="D23" s="699"/>
      <c r="E23" s="699"/>
      <c r="F23" s="46"/>
    </row>
    <row r="24" customFormat="false" ht="12" hidden="false" customHeight="true" outlineLevel="0" collapsed="false">
      <c r="A24" s="16" t="s">
        <v>752</v>
      </c>
      <c r="B24" s="143" t="n">
        <v>0.1129843435537</v>
      </c>
      <c r="C24" s="699"/>
      <c r="D24" s="699"/>
      <c r="E24" s="699"/>
      <c r="F24" s="46"/>
    </row>
    <row r="25" customFormat="false" ht="12.75" hidden="false" customHeight="true" outlineLevel="0" collapsed="false">
      <c r="A25" s="16" t="s">
        <v>753</v>
      </c>
      <c r="B25" s="600" t="s">
        <v>20</v>
      </c>
      <c r="C25" s="699"/>
      <c r="D25" s="699"/>
      <c r="E25" s="699"/>
      <c r="F25" s="46"/>
    </row>
    <row r="26" customFormat="false" ht="12" hidden="false" customHeight="true" outlineLevel="0" collapsed="false">
      <c r="A26" s="24" t="s">
        <v>754</v>
      </c>
      <c r="B26" s="557" t="n">
        <v>26.4229863678744</v>
      </c>
      <c r="C26" s="557" t="n">
        <v>1.4414665952</v>
      </c>
      <c r="D26" s="423"/>
      <c r="E26" s="423"/>
      <c r="F26" s="561" t="s">
        <v>20</v>
      </c>
    </row>
    <row r="27" customFormat="false" ht="13.5" hidden="false" customHeight="true" outlineLevel="0" collapsed="false">
      <c r="A27" s="866" t="s">
        <v>737</v>
      </c>
      <c r="B27" s="563" t="n">
        <v>20.2189356445444</v>
      </c>
      <c r="C27" s="679"/>
      <c r="D27" s="679"/>
      <c r="E27" s="679"/>
      <c r="F27" s="46"/>
    </row>
    <row r="28" customFormat="false" ht="12" hidden="false" customHeight="true" outlineLevel="0" collapsed="false">
      <c r="A28" s="892" t="s">
        <v>738</v>
      </c>
      <c r="B28" s="173"/>
      <c r="C28" s="679"/>
      <c r="D28" s="679"/>
      <c r="E28" s="679"/>
      <c r="F28" s="46"/>
    </row>
    <row r="29" customFormat="false" ht="12" hidden="false" customHeight="true" outlineLevel="0" collapsed="false">
      <c r="A29" s="609" t="s">
        <v>739</v>
      </c>
      <c r="B29" s="143" t="s">
        <v>57</v>
      </c>
      <c r="C29" s="679"/>
      <c r="D29" s="679"/>
      <c r="E29" s="679"/>
      <c r="F29" s="46"/>
    </row>
    <row r="30" customFormat="false" ht="12" hidden="false" customHeight="true" outlineLevel="0" collapsed="false">
      <c r="A30" s="609" t="s">
        <v>740</v>
      </c>
      <c r="B30" s="143" t="s">
        <v>57</v>
      </c>
      <c r="C30" s="679"/>
      <c r="D30" s="679"/>
      <c r="E30" s="679"/>
      <c r="F30" s="46"/>
    </row>
    <row r="31" customFormat="false" ht="12" hidden="false" customHeight="true" outlineLevel="0" collapsed="false">
      <c r="A31" s="892" t="s">
        <v>741</v>
      </c>
      <c r="B31" s="173"/>
      <c r="C31" s="679"/>
      <c r="D31" s="679"/>
      <c r="E31" s="679"/>
      <c r="F31" s="46"/>
    </row>
    <row r="32" customFormat="false" ht="12" hidden="false" customHeight="true" outlineLevel="0" collapsed="false">
      <c r="A32" s="609" t="s">
        <v>742</v>
      </c>
      <c r="B32" s="143" t="n">
        <v>17.83503888775</v>
      </c>
      <c r="C32" s="679"/>
      <c r="D32" s="679"/>
      <c r="E32" s="679"/>
      <c r="F32" s="46"/>
    </row>
    <row r="33" customFormat="false" ht="12" hidden="false" customHeight="true" outlineLevel="0" collapsed="false">
      <c r="A33" s="609" t="s">
        <v>743</v>
      </c>
      <c r="B33" s="143" t="s">
        <v>20</v>
      </c>
      <c r="C33" s="679"/>
      <c r="D33" s="679"/>
      <c r="E33" s="679"/>
      <c r="F33" s="46"/>
    </row>
    <row r="34" customFormat="false" ht="12" hidden="false" customHeight="true" outlineLevel="0" collapsed="false">
      <c r="A34" s="609" t="s">
        <v>744</v>
      </c>
      <c r="B34" s="143" t="n">
        <v>2.3838967567944</v>
      </c>
      <c r="C34" s="679"/>
      <c r="D34" s="679"/>
      <c r="E34" s="679"/>
      <c r="F34" s="46"/>
    </row>
    <row r="35" customFormat="false" ht="12" hidden="false" customHeight="true" outlineLevel="0" collapsed="false">
      <c r="A35" s="16" t="s">
        <v>745</v>
      </c>
      <c r="B35" s="143" t="s">
        <v>20</v>
      </c>
      <c r="C35" s="679"/>
      <c r="D35" s="679"/>
      <c r="E35" s="679"/>
      <c r="F35" s="46"/>
    </row>
    <row r="36" customFormat="false" ht="12" hidden="false" customHeight="true" outlineLevel="0" collapsed="false">
      <c r="A36" s="16" t="s">
        <v>746</v>
      </c>
      <c r="B36" s="143" t="n">
        <v>0.1444954136148</v>
      </c>
      <c r="C36" s="679"/>
      <c r="D36" s="679"/>
      <c r="E36" s="679"/>
      <c r="F36" s="46"/>
    </row>
    <row r="37" customFormat="false" ht="12" hidden="false" customHeight="true" outlineLevel="0" collapsed="false">
      <c r="A37" s="16" t="s">
        <v>747</v>
      </c>
      <c r="B37" s="143" t="n">
        <v>0.0251976650912</v>
      </c>
      <c r="C37" s="679"/>
      <c r="D37" s="679"/>
      <c r="E37" s="679"/>
      <c r="F37" s="46"/>
    </row>
    <row r="38" customFormat="false" ht="12" hidden="false" customHeight="true" outlineLevel="0" collapsed="false">
      <c r="A38" s="16" t="s">
        <v>748</v>
      </c>
      <c r="B38" s="143" t="s">
        <v>20</v>
      </c>
      <c r="C38" s="679"/>
      <c r="D38" s="679"/>
      <c r="E38" s="679"/>
      <c r="F38" s="46"/>
    </row>
    <row r="39" customFormat="false" ht="12" hidden="false" customHeight="true" outlineLevel="0" collapsed="false">
      <c r="A39" s="16" t="s">
        <v>749</v>
      </c>
      <c r="B39" s="143" t="n">
        <v>0.0680152242</v>
      </c>
      <c r="C39" s="679"/>
      <c r="D39" s="679"/>
      <c r="E39" s="679"/>
      <c r="F39" s="46"/>
    </row>
    <row r="40" customFormat="false" ht="12" hidden="false" customHeight="true" outlineLevel="0" collapsed="false">
      <c r="A40" s="16" t="s">
        <v>755</v>
      </c>
      <c r="B40" s="143" t="n">
        <v>0.005606010399</v>
      </c>
      <c r="C40" s="679"/>
      <c r="D40" s="679"/>
      <c r="E40" s="679"/>
      <c r="F40" s="46"/>
    </row>
    <row r="41" customFormat="false" ht="12" hidden="false" customHeight="true" outlineLevel="0" collapsed="false">
      <c r="A41" s="16" t="s">
        <v>751</v>
      </c>
      <c r="B41" s="143" t="n">
        <v>5.298420666825</v>
      </c>
      <c r="C41" s="679"/>
      <c r="D41" s="679"/>
      <c r="E41" s="679"/>
      <c r="F41" s="46"/>
    </row>
    <row r="42" customFormat="false" ht="12" hidden="false" customHeight="true" outlineLevel="0" collapsed="false">
      <c r="A42" s="16" t="s">
        <v>756</v>
      </c>
      <c r="B42" s="143" t="n">
        <v>0.6623157432</v>
      </c>
      <c r="C42" s="679"/>
      <c r="D42" s="679"/>
      <c r="E42" s="679"/>
      <c r="F42" s="46"/>
    </row>
    <row r="43" customFormat="false" ht="12.75" hidden="false" customHeight="true" outlineLevel="0" collapsed="false">
      <c r="A43" s="893" t="s">
        <v>757</v>
      </c>
      <c r="B43" s="894" t="s">
        <v>20</v>
      </c>
      <c r="C43" s="679"/>
      <c r="D43" s="679"/>
      <c r="E43" s="679"/>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758</v>
      </c>
      <c r="B45" s="873"/>
      <c r="C45" s="873"/>
      <c r="D45" s="873"/>
      <c r="E45" s="873"/>
      <c r="F45" s="873"/>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34</v>
      </c>
      <c r="F1" s="112" t="s">
        <v>1</v>
      </c>
    </row>
    <row r="2" customFormat="false" ht="15.75" hidden="false" customHeight="true" outlineLevel="0" collapsed="false">
      <c r="A2" s="657" t="s">
        <v>37</v>
      </c>
      <c r="F2" s="112" t="s">
        <v>3</v>
      </c>
    </row>
    <row r="3" customFormat="false" ht="12.75" hidden="false" customHeight="true" outlineLevel="0" collapsed="false">
      <c r="F3" s="112" t="s">
        <v>4</v>
      </c>
    </row>
    <row r="4" customFormat="false" ht="8.25" hidden="false" customHeight="true" outlineLevel="0" collapsed="false">
      <c r="F4" s="539"/>
    </row>
    <row r="5" customFormat="false" ht="13.5" hidden="false" customHeight="true" outlineLevel="0" collapsed="false">
      <c r="A5" s="895" t="s">
        <v>300</v>
      </c>
      <c r="B5" s="896" t="s">
        <v>339</v>
      </c>
      <c r="C5" s="896" t="s">
        <v>340</v>
      </c>
      <c r="D5" s="896" t="s">
        <v>412</v>
      </c>
      <c r="E5" s="896" t="s">
        <v>10</v>
      </c>
      <c r="F5" s="897" t="s">
        <v>11</v>
      </c>
    </row>
    <row r="6" customFormat="false" ht="12.75" hidden="false" customHeight="true" outlineLevel="0" collapsed="false">
      <c r="A6" s="898" t="s">
        <v>303</v>
      </c>
      <c r="B6" s="860" t="s">
        <v>13</v>
      </c>
      <c r="C6" s="860"/>
      <c r="D6" s="860"/>
      <c r="E6" s="860"/>
      <c r="F6" s="860"/>
    </row>
    <row r="7" customFormat="false" ht="12.75" hidden="false" customHeight="true" outlineLevel="0" collapsed="false">
      <c r="A7" s="899" t="s">
        <v>759</v>
      </c>
      <c r="B7" s="900"/>
      <c r="C7" s="900"/>
      <c r="D7" s="900"/>
      <c r="E7" s="900"/>
      <c r="F7" s="901"/>
    </row>
    <row r="8" customFormat="false" ht="12" hidden="false" customHeight="true" outlineLevel="0" collapsed="false">
      <c r="A8" s="16" t="s">
        <v>760</v>
      </c>
      <c r="B8" s="699"/>
      <c r="C8" s="143" t="s">
        <v>20</v>
      </c>
      <c r="D8" s="699"/>
      <c r="E8" s="699"/>
      <c r="F8" s="591" t="s">
        <v>20</v>
      </c>
    </row>
    <row r="9" customFormat="false" ht="12" hidden="false" customHeight="true" outlineLevel="0" collapsed="false">
      <c r="A9" s="16" t="s">
        <v>761</v>
      </c>
      <c r="B9" s="699"/>
      <c r="C9" s="143" t="n">
        <v>0.135884899</v>
      </c>
      <c r="D9" s="699"/>
      <c r="E9" s="699"/>
      <c r="F9" s="591" t="s">
        <v>20</v>
      </c>
    </row>
    <row r="10" customFormat="false" ht="12" hidden="false" customHeight="true" outlineLevel="0" collapsed="false">
      <c r="A10" s="16" t="s">
        <v>762</v>
      </c>
      <c r="B10" s="699"/>
      <c r="C10" s="143" t="n">
        <v>1.3055816962</v>
      </c>
      <c r="D10" s="699"/>
      <c r="E10" s="699"/>
      <c r="F10" s="591" t="s">
        <v>20</v>
      </c>
    </row>
    <row r="11" customFormat="false" ht="12" hidden="false" customHeight="true" outlineLevel="0" collapsed="false">
      <c r="A11" s="902" t="s">
        <v>763</v>
      </c>
      <c r="B11" s="49"/>
      <c r="C11" s="903" t="s">
        <v>20</v>
      </c>
      <c r="D11" s="699"/>
      <c r="E11" s="699"/>
      <c r="F11" s="904" t="s">
        <v>20</v>
      </c>
    </row>
    <row r="12" customFormat="false" ht="12" hidden="false" customHeight="true" outlineLevel="0" collapsed="false">
      <c r="A12" s="905" t="s">
        <v>764</v>
      </c>
      <c r="B12" s="557" t="s">
        <v>20</v>
      </c>
      <c r="C12" s="906"/>
      <c r="D12" s="906"/>
      <c r="E12" s="906"/>
      <c r="F12" s="907" t="s">
        <v>20</v>
      </c>
    </row>
    <row r="13" customFormat="false" ht="12" hidden="false" customHeight="true" outlineLevel="0" collapsed="false">
      <c r="A13" s="16" t="s">
        <v>765</v>
      </c>
      <c r="B13" s="563" t="s">
        <v>20</v>
      </c>
      <c r="C13" s="699"/>
      <c r="D13" s="699"/>
      <c r="E13" s="699"/>
      <c r="F13" s="591" t="s">
        <v>20</v>
      </c>
    </row>
    <row r="14" customFormat="false" ht="12" hidden="false" customHeight="true" outlineLevel="0" collapsed="false">
      <c r="A14" s="16" t="s">
        <v>766</v>
      </c>
      <c r="B14" s="568" t="s">
        <v>20</v>
      </c>
      <c r="C14" s="699"/>
      <c r="D14" s="699"/>
      <c r="E14" s="699"/>
      <c r="F14" s="591" t="s">
        <v>20</v>
      </c>
    </row>
    <row r="15" customFormat="false" ht="12" hidden="false" customHeight="true" outlineLevel="0" collapsed="false">
      <c r="A15" s="16" t="s">
        <v>767</v>
      </c>
      <c r="B15" s="568" t="s">
        <v>20</v>
      </c>
      <c r="C15" s="699"/>
      <c r="D15" s="699"/>
      <c r="E15" s="699"/>
      <c r="F15" s="591" t="s">
        <v>20</v>
      </c>
    </row>
    <row r="16" customFormat="false" ht="12.75" hidden="false" customHeight="true" outlineLevel="0" collapsed="false">
      <c r="A16" s="16" t="s">
        <v>768</v>
      </c>
      <c r="B16" s="568" t="s">
        <v>20</v>
      </c>
      <c r="C16" s="699"/>
      <c r="D16" s="699"/>
      <c r="E16" s="699"/>
      <c r="F16" s="571" t="s">
        <v>20</v>
      </c>
    </row>
    <row r="17" customFormat="false" ht="12.75" hidden="false" customHeight="true" outlineLevel="0" collapsed="false">
      <c r="A17" s="133" t="s">
        <v>28</v>
      </c>
      <c r="B17" s="590" t="s">
        <v>20</v>
      </c>
      <c r="C17" s="908"/>
      <c r="D17" s="908"/>
      <c r="E17" s="908"/>
      <c r="F17" s="591" t="s">
        <v>20</v>
      </c>
    </row>
    <row r="18" customFormat="false" ht="14.25" hidden="false" customHeight="true" outlineLevel="0" collapsed="false">
      <c r="A18" s="909" t="s">
        <v>769</v>
      </c>
      <c r="B18" s="557" t="s">
        <v>20</v>
      </c>
      <c r="C18" s="557" t="n">
        <v>7.76775260210069</v>
      </c>
      <c r="D18" s="910"/>
      <c r="E18" s="910"/>
      <c r="F18" s="561" t="n">
        <v>3.97000000018</v>
      </c>
    </row>
    <row r="19" customFormat="false" ht="12" hidden="false" customHeight="true" outlineLevel="0" collapsed="false">
      <c r="A19" s="16" t="s">
        <v>770</v>
      </c>
      <c r="B19" s="143" t="s">
        <v>20</v>
      </c>
      <c r="C19" s="568" t="n">
        <v>4.48607718442184</v>
      </c>
      <c r="D19" s="900"/>
      <c r="E19" s="900"/>
      <c r="F19" s="593" t="n">
        <v>3.97000000018</v>
      </c>
    </row>
    <row r="20" customFormat="false" ht="13.5" hidden="false" customHeight="true" outlineLevel="0" collapsed="false">
      <c r="A20" s="16" t="s">
        <v>771</v>
      </c>
      <c r="B20" s="49"/>
      <c r="C20" s="568" t="n">
        <v>0.644947993176683</v>
      </c>
      <c r="D20" s="900"/>
      <c r="E20" s="900"/>
      <c r="F20" s="591" t="s">
        <v>20</v>
      </c>
    </row>
    <row r="21" customFormat="false" ht="12" hidden="false" customHeight="true" outlineLevel="0" collapsed="false">
      <c r="A21" s="16" t="s">
        <v>772</v>
      </c>
      <c r="B21" s="143" t="s">
        <v>20</v>
      </c>
      <c r="C21" s="568" t="n">
        <v>2.63672742450217</v>
      </c>
      <c r="D21" s="900"/>
      <c r="E21" s="900"/>
      <c r="F21" s="591" t="s">
        <v>20</v>
      </c>
    </row>
    <row r="22" customFormat="false" ht="12.75" hidden="false" customHeight="true" outlineLevel="0" collapsed="false">
      <c r="A22" s="16" t="s">
        <v>773</v>
      </c>
      <c r="B22" s="568" t="s">
        <v>20</v>
      </c>
      <c r="C22" s="568" t="s">
        <v>57</v>
      </c>
      <c r="D22" s="900"/>
      <c r="E22" s="900"/>
      <c r="F22" s="571" t="s">
        <v>20</v>
      </c>
    </row>
    <row r="23" customFormat="false" ht="12.75" hidden="false" customHeight="true" outlineLevel="0" collapsed="false">
      <c r="A23" s="133" t="s">
        <v>774</v>
      </c>
      <c r="B23" s="590" t="s">
        <v>20</v>
      </c>
      <c r="C23" s="590" t="s">
        <v>57</v>
      </c>
      <c r="D23" s="911"/>
      <c r="E23" s="911"/>
      <c r="F23" s="912" t="s">
        <v>20</v>
      </c>
    </row>
    <row r="24" customFormat="false" ht="12.75" hidden="false" customHeight="true" outlineLevel="0" collapsed="false">
      <c r="A24" s="913" t="s">
        <v>775</v>
      </c>
      <c r="B24" s="914" t="s">
        <v>20</v>
      </c>
      <c r="C24" s="914" t="s">
        <v>20</v>
      </c>
      <c r="D24" s="526" t="s">
        <v>20</v>
      </c>
      <c r="E24" s="526" t="s">
        <v>20</v>
      </c>
      <c r="F24" s="530" t="s">
        <v>20</v>
      </c>
    </row>
    <row r="25" customFormat="false" ht="12" hidden="false" customHeight="true" outlineLevel="0" collapsed="false">
      <c r="A25" s="899" t="s">
        <v>776</v>
      </c>
      <c r="B25" s="557" t="n">
        <v>0.476</v>
      </c>
      <c r="C25" s="557" t="n">
        <v>0.0126</v>
      </c>
      <c r="D25" s="557" t="n">
        <v>0.252</v>
      </c>
      <c r="E25" s="557" t="n">
        <v>7.28</v>
      </c>
      <c r="F25" s="561" t="n">
        <v>0.665</v>
      </c>
    </row>
    <row r="26" customFormat="false" ht="12" hidden="false" customHeight="true" outlineLevel="0" collapsed="false">
      <c r="A26" s="16" t="s">
        <v>777</v>
      </c>
      <c r="B26" s="563" t="s">
        <v>213</v>
      </c>
      <c r="C26" s="563" t="s">
        <v>213</v>
      </c>
      <c r="D26" s="232" t="s">
        <v>177</v>
      </c>
      <c r="E26" s="232" t="s">
        <v>177</v>
      </c>
      <c r="F26" s="591" t="s">
        <v>177</v>
      </c>
    </row>
    <row r="27" customFormat="false" ht="12" hidden="false" customHeight="true" outlineLevel="0" collapsed="false">
      <c r="A27" s="16" t="s">
        <v>778</v>
      </c>
      <c r="B27" s="568" t="s">
        <v>213</v>
      </c>
      <c r="C27" s="568" t="s">
        <v>213</v>
      </c>
      <c r="D27" s="143" t="s">
        <v>177</v>
      </c>
      <c r="E27" s="143" t="s">
        <v>177</v>
      </c>
      <c r="F27" s="591" t="s">
        <v>177</v>
      </c>
    </row>
    <row r="28" customFormat="false" ht="12.75" hidden="false" customHeight="true" outlineLevel="0" collapsed="false">
      <c r="A28" s="16" t="s">
        <v>779</v>
      </c>
      <c r="B28" s="568" t="s">
        <v>177</v>
      </c>
      <c r="C28" s="568" t="s">
        <v>177</v>
      </c>
      <c r="D28" s="143" t="s">
        <v>177</v>
      </c>
      <c r="E28" s="143" t="s">
        <v>177</v>
      </c>
      <c r="F28" s="591" t="s">
        <v>177</v>
      </c>
    </row>
    <row r="29" customFormat="false" ht="12" hidden="false" customHeight="true" outlineLevel="0" collapsed="false">
      <c r="A29" s="16" t="s">
        <v>780</v>
      </c>
      <c r="B29" s="568" t="s">
        <v>20</v>
      </c>
      <c r="C29" s="568" t="s">
        <v>20</v>
      </c>
      <c r="D29" s="143" t="s">
        <v>20</v>
      </c>
      <c r="E29" s="143" t="s">
        <v>20</v>
      </c>
      <c r="F29" s="591" t="s">
        <v>20</v>
      </c>
    </row>
    <row r="30" customFormat="false" ht="12.75" hidden="false" customHeight="true" outlineLevel="0" collapsed="false">
      <c r="A30" s="16" t="s">
        <v>781</v>
      </c>
      <c r="B30" s="568" t="n">
        <v>0.476</v>
      </c>
      <c r="C30" s="568" t="n">
        <v>0.0126</v>
      </c>
      <c r="D30" s="568" t="n">
        <v>0.252</v>
      </c>
      <c r="E30" s="568" t="n">
        <v>7.28</v>
      </c>
      <c r="F30" s="571" t="n">
        <v>0.665</v>
      </c>
    </row>
    <row r="31" customFormat="false" ht="12.75" hidden="false" customHeight="true" outlineLevel="0" collapsed="false">
      <c r="A31" s="133" t="s">
        <v>782</v>
      </c>
      <c r="B31" s="590" t="s">
        <v>20</v>
      </c>
      <c r="C31" s="590" t="s">
        <v>20</v>
      </c>
      <c r="D31" s="590" t="s">
        <v>20</v>
      </c>
      <c r="E31" s="590" t="s">
        <v>20</v>
      </c>
      <c r="F31" s="591" t="s">
        <v>20</v>
      </c>
    </row>
    <row r="32" customFormat="false" ht="12.75" hidden="false" customHeight="true" outlineLevel="0" collapsed="false">
      <c r="A32" s="133" t="s">
        <v>783</v>
      </c>
      <c r="B32" s="590" t="s">
        <v>20</v>
      </c>
      <c r="C32" s="590" t="s">
        <v>20</v>
      </c>
      <c r="D32" s="590" t="s">
        <v>20</v>
      </c>
      <c r="E32" s="590" t="s">
        <v>20</v>
      </c>
      <c r="F32" s="591" t="s">
        <v>20</v>
      </c>
    </row>
    <row r="33" customFormat="false" ht="12.75" hidden="false" customHeight="true" outlineLevel="0" collapsed="false">
      <c r="A33" s="133" t="s">
        <v>784</v>
      </c>
      <c r="B33" s="590" t="s">
        <v>20</v>
      </c>
      <c r="C33" s="590" t="s">
        <v>20</v>
      </c>
      <c r="D33" s="590" t="s">
        <v>20</v>
      </c>
      <c r="E33" s="590" t="s">
        <v>20</v>
      </c>
      <c r="F33" s="591" t="s">
        <v>20</v>
      </c>
    </row>
    <row r="34" customFormat="false" ht="12.75" hidden="false" customHeight="true" outlineLevel="0" collapsed="false">
      <c r="A34" s="133" t="s">
        <v>785</v>
      </c>
      <c r="B34" s="590" t="s">
        <v>20</v>
      </c>
      <c r="C34" s="590" t="s">
        <v>20</v>
      </c>
      <c r="D34" s="590" t="s">
        <v>20</v>
      </c>
      <c r="E34" s="590" t="s">
        <v>20</v>
      </c>
      <c r="F34" s="591" t="s">
        <v>20</v>
      </c>
    </row>
    <row r="35" customFormat="false" ht="12.75" hidden="false" customHeight="true" outlineLevel="0" collapsed="false">
      <c r="A35" s="133" t="s">
        <v>786</v>
      </c>
      <c r="B35" s="590" t="s">
        <v>20</v>
      </c>
      <c r="C35" s="590" t="s">
        <v>20</v>
      </c>
      <c r="D35" s="590" t="s">
        <v>20</v>
      </c>
      <c r="E35" s="590" t="s">
        <v>20</v>
      </c>
      <c r="F35" s="591" t="s">
        <v>20</v>
      </c>
    </row>
    <row r="36" customFormat="false" ht="12.75" hidden="false" customHeight="true" outlineLevel="0" collapsed="false">
      <c r="A36" s="133" t="s">
        <v>787</v>
      </c>
      <c r="B36" s="590" t="s">
        <v>20</v>
      </c>
      <c r="C36" s="590" t="s">
        <v>20</v>
      </c>
      <c r="D36" s="590" t="s">
        <v>20</v>
      </c>
      <c r="E36" s="590" t="s">
        <v>20</v>
      </c>
      <c r="F36" s="591" t="s">
        <v>20</v>
      </c>
    </row>
    <row r="37" customFormat="false" ht="12.75" hidden="false" customHeight="true" outlineLevel="0" collapsed="false">
      <c r="A37" s="133" t="s">
        <v>788</v>
      </c>
      <c r="B37" s="590" t="s">
        <v>20</v>
      </c>
      <c r="C37" s="590" t="s">
        <v>20</v>
      </c>
      <c r="D37" s="590" t="s">
        <v>20</v>
      </c>
      <c r="E37" s="590" t="s">
        <v>20</v>
      </c>
      <c r="F37" s="591" t="s">
        <v>20</v>
      </c>
    </row>
    <row r="38" customFormat="false" ht="12.75" hidden="false" customHeight="true" outlineLevel="0" collapsed="false">
      <c r="A38" s="133" t="s">
        <v>789</v>
      </c>
      <c r="B38" s="590" t="s">
        <v>20</v>
      </c>
      <c r="C38" s="590" t="s">
        <v>20</v>
      </c>
      <c r="D38" s="590" t="s">
        <v>20</v>
      </c>
      <c r="E38" s="590" t="s">
        <v>20</v>
      </c>
      <c r="F38" s="591" t="s">
        <v>20</v>
      </c>
    </row>
    <row r="39" customFormat="false" ht="12.75" hidden="false" customHeight="true" outlineLevel="0" collapsed="false">
      <c r="A39" s="133" t="s">
        <v>790</v>
      </c>
      <c r="B39" s="592" t="n">
        <v>0.476</v>
      </c>
      <c r="C39" s="592" t="n">
        <v>0.0126</v>
      </c>
      <c r="D39" s="592" t="n">
        <v>0.252</v>
      </c>
      <c r="E39" s="592" t="n">
        <v>7.28</v>
      </c>
      <c r="F39" s="593" t="n">
        <v>0.665</v>
      </c>
    </row>
    <row r="40" customFormat="false" ht="12.75" hidden="false" customHeight="true" outlineLevel="0" collapsed="false">
      <c r="A40" s="133" t="s">
        <v>791</v>
      </c>
      <c r="B40" s="590" t="s">
        <v>20</v>
      </c>
      <c r="C40" s="590" t="s">
        <v>20</v>
      </c>
      <c r="D40" s="590" t="s">
        <v>20</v>
      </c>
      <c r="E40" s="590" t="s">
        <v>20</v>
      </c>
      <c r="F40" s="591" t="s">
        <v>20</v>
      </c>
    </row>
    <row r="41" customFormat="false" ht="12.75" hidden="false" customHeight="true" outlineLevel="0" collapsed="false">
      <c r="A41" s="133" t="s">
        <v>792</v>
      </c>
      <c r="B41" s="590" t="s">
        <v>20</v>
      </c>
      <c r="C41" s="590" t="s">
        <v>20</v>
      </c>
      <c r="D41" s="590" t="s">
        <v>20</v>
      </c>
      <c r="E41" s="590" t="s">
        <v>20</v>
      </c>
      <c r="F41" s="591" t="s">
        <v>20</v>
      </c>
    </row>
    <row r="42" customFormat="false" ht="12" hidden="false" customHeight="true" outlineLevel="0" collapsed="false">
      <c r="A42" s="915" t="s">
        <v>793</v>
      </c>
      <c r="B42" s="916" t="s">
        <v>20</v>
      </c>
      <c r="C42" s="916" t="s">
        <v>20</v>
      </c>
      <c r="D42" s="916" t="n">
        <v>5.1596938912</v>
      </c>
      <c r="E42" s="916" t="s">
        <v>20</v>
      </c>
      <c r="F42" s="917" t="s">
        <v>20</v>
      </c>
    </row>
    <row r="43" customFormat="false" ht="12.75" hidden="false" customHeight="true" outlineLevel="0" collapsed="false">
      <c r="A43" s="133" t="s">
        <v>28</v>
      </c>
      <c r="B43" s="590" t="s">
        <v>20</v>
      </c>
      <c r="C43" s="590" t="s">
        <v>20</v>
      </c>
      <c r="D43" s="592" t="n">
        <v>5.1596938912</v>
      </c>
      <c r="E43" s="590" t="s">
        <v>20</v>
      </c>
      <c r="F43" s="591" t="s">
        <v>20</v>
      </c>
    </row>
    <row r="44" customFormat="false" ht="8.25" hidden="false" customHeight="true" outlineLevel="0" collapsed="false">
      <c r="A44" s="29"/>
      <c r="B44" s="29"/>
      <c r="C44" s="29"/>
      <c r="D44" s="29"/>
      <c r="E44" s="29"/>
      <c r="F44" s="29"/>
    </row>
    <row r="45" customFormat="false" ht="15.75" hidden="false" customHeight="true" outlineLevel="0" collapsed="false">
      <c r="A45" s="918" t="s">
        <v>794</v>
      </c>
      <c r="B45" s="919"/>
      <c r="C45" s="919"/>
      <c r="D45" s="919"/>
      <c r="E45" s="919"/>
      <c r="F45" s="919"/>
    </row>
    <row r="46" customFormat="false" ht="42" hidden="false" customHeight="true" outlineLevel="0" collapsed="false">
      <c r="A46" s="920" t="s">
        <v>795</v>
      </c>
      <c r="B46" s="920"/>
      <c r="C46" s="920"/>
      <c r="D46" s="920"/>
      <c r="E46" s="920"/>
      <c r="F46" s="920"/>
    </row>
    <row r="47" customFormat="false" ht="29.25" hidden="false" customHeight="true" outlineLevel="0" collapsed="false">
      <c r="A47" s="921" t="s">
        <v>796</v>
      </c>
      <c r="B47" s="921"/>
      <c r="C47" s="921"/>
      <c r="D47" s="921"/>
      <c r="E47" s="921"/>
      <c r="F47" s="921"/>
    </row>
    <row r="48" customFormat="false" ht="6" hidden="false" customHeight="true" outlineLevel="0" collapsed="false">
      <c r="A48" s="922"/>
      <c r="B48" s="923"/>
      <c r="C48" s="923"/>
      <c r="D48" s="923"/>
      <c r="E48" s="923"/>
      <c r="F48" s="923"/>
    </row>
    <row r="49" customFormat="false" ht="39.75" hidden="false" customHeight="true" outlineLevel="0" collapsed="false">
      <c r="A49" s="924" t="s">
        <v>797</v>
      </c>
      <c r="B49" s="924"/>
      <c r="C49" s="924"/>
      <c r="D49" s="924"/>
      <c r="E49" s="924"/>
      <c r="F49" s="924"/>
    </row>
    <row r="50" customFormat="false" ht="6" hidden="false" customHeight="true" outlineLevel="0" collapsed="false">
      <c r="A50" s="925"/>
      <c r="B50" s="925"/>
      <c r="C50" s="925"/>
      <c r="D50" s="925"/>
      <c r="E50" s="925"/>
      <c r="F50" s="925"/>
    </row>
    <row r="51" customFormat="false" ht="15.75" hidden="false" customHeight="true" outlineLevel="0" collapsed="false">
      <c r="A51" s="926" t="s">
        <v>327</v>
      </c>
      <c r="B51" s="927"/>
      <c r="C51" s="927"/>
      <c r="D51" s="927"/>
      <c r="E51" s="927"/>
      <c r="F51" s="928"/>
    </row>
    <row r="52" customFormat="false" ht="27" hidden="false" customHeight="true" outlineLevel="0" collapsed="false">
      <c r="A52" s="929" t="s">
        <v>798</v>
      </c>
      <c r="B52" s="929"/>
      <c r="C52" s="929"/>
      <c r="D52" s="929"/>
      <c r="E52" s="929"/>
      <c r="F52" s="929"/>
    </row>
    <row r="53" customFormat="false" ht="13.5" hidden="false" customHeight="true" outlineLevel="0" collapsed="false">
      <c r="A53" s="930" t="s">
        <v>799</v>
      </c>
      <c r="B53" s="930"/>
      <c r="C53" s="930"/>
      <c r="D53" s="930"/>
      <c r="E53" s="930"/>
      <c r="F53" s="930"/>
    </row>
    <row r="54" customFormat="false" ht="12.75" hidden="false" customHeight="true" outlineLevel="0" collapsed="false">
      <c r="A54" s="62" t="s">
        <v>800</v>
      </c>
      <c r="B54" s="62"/>
      <c r="C54" s="62"/>
      <c r="D54" s="62"/>
      <c r="E54" s="62"/>
      <c r="F54" s="62"/>
    </row>
    <row r="55" customFormat="false" ht="12.75" hidden="false" customHeight="true" outlineLevel="0" collapsed="false">
      <c r="A55" s="62" t="s">
        <v>801</v>
      </c>
      <c r="B55" s="62"/>
      <c r="C55" s="62"/>
      <c r="D55" s="62"/>
      <c r="E55" s="62"/>
      <c r="F55" s="62"/>
    </row>
    <row r="56" customFormat="false" ht="12.75" hidden="false" customHeight="true" outlineLevel="0" collapsed="false">
      <c r="A56" s="62"/>
      <c r="B56" s="62"/>
      <c r="C56" s="62"/>
      <c r="D56" s="62"/>
      <c r="E56" s="62"/>
      <c r="F56" s="62"/>
    </row>
    <row r="57" customFormat="false" ht="12.75" hidden="false" customHeight="true" outlineLevel="0" collapsed="false">
      <c r="A57" s="62" t="s">
        <v>802</v>
      </c>
      <c r="B57" s="62"/>
      <c r="C57" s="62"/>
      <c r="D57" s="62"/>
      <c r="E57" s="62"/>
      <c r="F57" s="62"/>
    </row>
    <row r="58" customFormat="false" ht="12.75" hidden="false" customHeight="true" outlineLevel="0" collapsed="false">
      <c r="A58" s="62"/>
      <c r="B58" s="62"/>
      <c r="C58" s="62"/>
      <c r="D58" s="62"/>
      <c r="E58" s="62"/>
      <c r="F58" s="62"/>
    </row>
    <row r="59" customFormat="false" ht="12.75" hidden="false" customHeight="true" outlineLevel="0" collapsed="false">
      <c r="A59" s="62" t="s">
        <v>803</v>
      </c>
      <c r="B59" s="62"/>
      <c r="C59" s="62"/>
      <c r="D59" s="62"/>
      <c r="E59" s="62"/>
      <c r="F59" s="62"/>
    </row>
    <row r="60" customFormat="false" ht="12.75" hidden="false" customHeight="true" outlineLevel="0" collapsed="false">
      <c r="A60" s="62" t="s">
        <v>804</v>
      </c>
      <c r="B60" s="62"/>
      <c r="C60" s="62"/>
      <c r="D60" s="62"/>
      <c r="E60" s="62"/>
      <c r="F60" s="62"/>
    </row>
    <row r="61" customFormat="false" ht="12.75" hidden="false" customHeight="true" outlineLevel="0" collapsed="false">
      <c r="A61" s="62" t="s">
        <v>805</v>
      </c>
      <c r="B61" s="62"/>
      <c r="C61" s="62"/>
      <c r="D61" s="62"/>
      <c r="E61" s="62"/>
      <c r="F61" s="62"/>
    </row>
    <row r="62" customFormat="false" ht="12.75" hidden="false" customHeight="true" outlineLevel="0" collapsed="false">
      <c r="A62" s="62" t="s">
        <v>806</v>
      </c>
      <c r="B62" s="62"/>
      <c r="C62" s="62"/>
      <c r="D62" s="62"/>
      <c r="E62" s="62"/>
      <c r="F62" s="62"/>
    </row>
    <row r="63" customFormat="false" ht="12.75" hidden="false" customHeight="true" outlineLevel="0" collapsed="false">
      <c r="A63" s="62" t="s">
        <v>807</v>
      </c>
      <c r="B63" s="62"/>
      <c r="C63" s="62"/>
      <c r="D63" s="62"/>
      <c r="E63" s="62"/>
      <c r="F63" s="62"/>
    </row>
    <row r="64" customFormat="false" ht="12.75" hidden="false" customHeight="true" outlineLevel="0" collapsed="false">
      <c r="A64" s="62" t="s">
        <v>808</v>
      </c>
      <c r="B64" s="62"/>
      <c r="C64" s="62"/>
      <c r="D64" s="62"/>
      <c r="E64" s="62"/>
      <c r="F64" s="62"/>
    </row>
    <row r="65" customFormat="false" ht="12.75" hidden="false" customHeight="true" outlineLevel="0" collapsed="false">
      <c r="A65" s="62" t="s">
        <v>809</v>
      </c>
      <c r="B65" s="62"/>
      <c r="C65" s="62"/>
      <c r="D65" s="62"/>
      <c r="E65" s="62"/>
      <c r="F65" s="62"/>
    </row>
    <row r="66" customFormat="false" ht="12.75" hidden="false" customHeight="true" outlineLevel="0" collapsed="false">
      <c r="A66" s="62" t="s">
        <v>810</v>
      </c>
      <c r="B66" s="62"/>
      <c r="C66" s="62"/>
      <c r="D66" s="62"/>
      <c r="E66" s="62"/>
      <c r="F66" s="62"/>
    </row>
    <row r="67" customFormat="false" ht="12.75" hidden="false" customHeight="true" outlineLevel="0" collapsed="false">
      <c r="A67" s="62"/>
      <c r="B67" s="62"/>
      <c r="C67" s="62"/>
      <c r="D67" s="62"/>
      <c r="E67" s="62"/>
      <c r="F67" s="62"/>
    </row>
    <row r="68" customFormat="false" ht="12.75" hidden="false" customHeight="true" outlineLevel="0" collapsed="false">
      <c r="A68" s="62" t="s">
        <v>811</v>
      </c>
      <c r="B68" s="62"/>
      <c r="C68" s="62"/>
      <c r="D68" s="62"/>
      <c r="E68" s="62"/>
      <c r="F68" s="62"/>
    </row>
    <row r="69" customFormat="false" ht="12.75" hidden="false" customHeight="true" outlineLevel="0" collapsed="false">
      <c r="A69" s="62" t="s">
        <v>812</v>
      </c>
      <c r="B69" s="62"/>
      <c r="C69" s="62"/>
      <c r="D69" s="62"/>
      <c r="E69" s="62"/>
      <c r="F69" s="62"/>
    </row>
    <row r="70" customFormat="false" ht="12.75" hidden="false" customHeight="true" outlineLevel="0" collapsed="false">
      <c r="A70" s="62"/>
      <c r="B70" s="62"/>
      <c r="C70" s="62"/>
      <c r="D70" s="62"/>
      <c r="E70" s="62"/>
      <c r="F70" s="62"/>
    </row>
    <row r="71" customFormat="false" ht="12" hidden="false" customHeight="true" outlineLevel="0" collapsed="false">
      <c r="A71" s="29"/>
      <c r="B71" s="29"/>
      <c r="C71" s="29"/>
      <c r="D71" s="29"/>
      <c r="E71" s="29"/>
      <c r="F71" s="29"/>
    </row>
  </sheetData>
  <sheetProtection sheet="true" objects="true" scenarios="true"/>
  <mergeCells count="23">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7" t="s">
        <v>813</v>
      </c>
      <c r="W1" s="112" t="s">
        <v>1</v>
      </c>
    </row>
    <row r="2" customFormat="false" ht="15.75" hidden="false" customHeight="true" outlineLevel="0" collapsed="false">
      <c r="A2" s="657" t="s">
        <v>814</v>
      </c>
      <c r="W2" s="112" t="s">
        <v>3</v>
      </c>
    </row>
    <row r="3" customFormat="false" ht="15.75" hidden="false" customHeight="true" outlineLevel="0" collapsed="false">
      <c r="A3" s="657" t="s">
        <v>144</v>
      </c>
      <c r="W3" s="112" t="s">
        <v>4</v>
      </c>
    </row>
    <row r="4" customFormat="false" ht="12.75" hidden="false" customHeight="true" outlineLevel="0" collapsed="false">
      <c r="A4" s="931"/>
      <c r="B4" s="723"/>
      <c r="C4" s="723"/>
      <c r="D4" s="723"/>
      <c r="E4" s="723"/>
      <c r="F4" s="723"/>
      <c r="G4" s="723"/>
      <c r="H4" s="723"/>
      <c r="I4" s="723"/>
      <c r="J4" s="723"/>
      <c r="K4" s="723"/>
      <c r="L4" s="723"/>
      <c r="M4" s="723"/>
      <c r="N4" s="723"/>
      <c r="O4" s="723"/>
      <c r="P4" s="723"/>
      <c r="Q4" s="723"/>
      <c r="R4" s="723"/>
      <c r="S4" s="723"/>
      <c r="T4" s="723"/>
      <c r="U4" s="723"/>
      <c r="V4" s="723"/>
      <c r="W4" s="932"/>
    </row>
    <row r="5" customFormat="false" ht="13.5" hidden="false" customHeight="true" outlineLevel="0" collapsed="false">
      <c r="A5" s="619"/>
      <c r="B5" s="620"/>
      <c r="C5" s="620"/>
      <c r="D5" s="620"/>
      <c r="E5" s="620"/>
      <c r="F5" s="723"/>
      <c r="G5" s="933" t="s">
        <v>815</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2" t="s">
        <v>5</v>
      </c>
      <c r="B6" s="396" t="s">
        <v>816</v>
      </c>
      <c r="C6" s="396"/>
      <c r="D6" s="396"/>
      <c r="E6" s="934" t="s">
        <v>817</v>
      </c>
      <c r="G6" s="752" t="s">
        <v>818</v>
      </c>
      <c r="H6" s="752"/>
      <c r="I6" s="935" t="s">
        <v>739</v>
      </c>
      <c r="J6" s="935" t="s">
        <v>740</v>
      </c>
      <c r="K6" s="935" t="s">
        <v>742</v>
      </c>
      <c r="L6" s="935" t="s">
        <v>743</v>
      </c>
      <c r="M6" s="935" t="s">
        <v>744</v>
      </c>
      <c r="N6" s="935" t="s">
        <v>819</v>
      </c>
      <c r="O6" s="935" t="s">
        <v>820</v>
      </c>
      <c r="P6" s="935" t="s">
        <v>821</v>
      </c>
      <c r="Q6" s="935" t="s">
        <v>822</v>
      </c>
      <c r="R6" s="935" t="s">
        <v>823</v>
      </c>
      <c r="S6" s="935" t="s">
        <v>824</v>
      </c>
      <c r="T6" s="935" t="s">
        <v>825</v>
      </c>
      <c r="U6" s="935" t="s">
        <v>826</v>
      </c>
      <c r="V6" s="936" t="s">
        <v>827</v>
      </c>
    </row>
    <row r="7" customFormat="false" ht="15" hidden="false" customHeight="true" outlineLevel="0" collapsed="false">
      <c r="A7" s="282"/>
      <c r="B7" s="504" t="s">
        <v>828</v>
      </c>
      <c r="C7" s="403" t="s">
        <v>829</v>
      </c>
      <c r="D7" s="937" t="s">
        <v>830</v>
      </c>
      <c r="E7" s="290" t="s">
        <v>339</v>
      </c>
      <c r="G7" s="752"/>
      <c r="H7" s="752"/>
      <c r="I7" s="935"/>
      <c r="J7" s="935"/>
      <c r="K7" s="935"/>
      <c r="L7" s="935"/>
      <c r="M7" s="935"/>
      <c r="N7" s="935"/>
      <c r="O7" s="935"/>
      <c r="P7" s="935"/>
      <c r="Q7" s="935"/>
      <c r="R7" s="935"/>
      <c r="S7" s="935"/>
      <c r="T7" s="935"/>
      <c r="U7" s="935"/>
      <c r="V7" s="937"/>
    </row>
    <row r="8" customFormat="false" ht="14.25" hidden="false" customHeight="true" outlineLevel="0" collapsed="false">
      <c r="A8" s="938"/>
      <c r="B8" s="627" t="s">
        <v>831</v>
      </c>
      <c r="C8" s="291" t="s">
        <v>832</v>
      </c>
      <c r="D8" s="292" t="s">
        <v>244</v>
      </c>
      <c r="E8" s="293" t="s">
        <v>833</v>
      </c>
      <c r="G8" s="939" t="s">
        <v>834</v>
      </c>
      <c r="H8" s="940"/>
      <c r="I8" s="935"/>
      <c r="J8" s="935"/>
      <c r="K8" s="935"/>
      <c r="L8" s="935"/>
      <c r="M8" s="935"/>
      <c r="N8" s="935"/>
      <c r="O8" s="935"/>
      <c r="P8" s="935"/>
      <c r="Q8" s="935"/>
      <c r="R8" s="935"/>
      <c r="S8" s="935"/>
      <c r="T8" s="935"/>
      <c r="U8" s="935"/>
      <c r="V8" s="941"/>
    </row>
    <row r="9" customFormat="false" ht="12.75" hidden="false" customHeight="true" outlineLevel="0" collapsed="false">
      <c r="A9" s="942" t="s">
        <v>835</v>
      </c>
      <c r="B9" s="154" t="n">
        <v>1828.9</v>
      </c>
      <c r="C9" s="943"/>
      <c r="D9" s="943"/>
      <c r="E9" s="156" t="n">
        <v>59.9900628273913</v>
      </c>
      <c r="G9" s="944" t="s">
        <v>836</v>
      </c>
      <c r="H9" s="945" t="s">
        <v>837</v>
      </c>
      <c r="I9" s="130" t="s">
        <v>57</v>
      </c>
      <c r="J9" s="130" t="s">
        <v>57</v>
      </c>
      <c r="K9" s="130" t="s">
        <v>177</v>
      </c>
      <c r="L9" s="130" t="s">
        <v>177</v>
      </c>
      <c r="M9" s="130" t="s">
        <v>177</v>
      </c>
      <c r="N9" s="130" t="s">
        <v>20</v>
      </c>
      <c r="O9" s="130" t="s">
        <v>177</v>
      </c>
      <c r="P9" s="130" t="s">
        <v>177</v>
      </c>
      <c r="Q9" s="130" t="s">
        <v>20</v>
      </c>
      <c r="R9" s="130" t="s">
        <v>177</v>
      </c>
      <c r="S9" s="130" t="s">
        <v>177</v>
      </c>
      <c r="T9" s="130" t="s">
        <v>177</v>
      </c>
      <c r="U9" s="130" t="s">
        <v>177</v>
      </c>
      <c r="V9" s="130"/>
    </row>
    <row r="10" customFormat="false" ht="13.5" hidden="false" customHeight="true" outlineLevel="0" collapsed="false">
      <c r="A10" s="946" t="s">
        <v>738</v>
      </c>
      <c r="B10" s="943"/>
      <c r="C10" s="947"/>
      <c r="D10" s="864"/>
      <c r="E10" s="46"/>
      <c r="G10" s="944" t="s">
        <v>838</v>
      </c>
      <c r="H10" s="948"/>
      <c r="I10" s="949"/>
      <c r="J10" s="949"/>
      <c r="K10" s="949" t="s">
        <v>177</v>
      </c>
      <c r="L10" s="949" t="s">
        <v>177</v>
      </c>
      <c r="M10" s="949" t="s">
        <v>177</v>
      </c>
      <c r="N10" s="949" t="s">
        <v>20</v>
      </c>
      <c r="O10" s="949" t="s">
        <v>177</v>
      </c>
      <c r="P10" s="949" t="s">
        <v>177</v>
      </c>
      <c r="Q10" s="949" t="s">
        <v>20</v>
      </c>
      <c r="R10" s="949" t="s">
        <v>177</v>
      </c>
      <c r="S10" s="949" t="s">
        <v>177</v>
      </c>
      <c r="T10" s="949" t="s">
        <v>177</v>
      </c>
      <c r="U10" s="949" t="s">
        <v>177</v>
      </c>
      <c r="V10" s="949"/>
    </row>
    <row r="11" customFormat="false" ht="13.5" hidden="false" customHeight="true" outlineLevel="0" collapsed="false">
      <c r="A11" s="671" t="s">
        <v>839</v>
      </c>
      <c r="B11" s="590" t="s">
        <v>57</v>
      </c>
      <c r="C11" s="590" t="s">
        <v>57</v>
      </c>
      <c r="D11" s="590" t="s">
        <v>57</v>
      </c>
      <c r="E11" s="158" t="s">
        <v>57</v>
      </c>
      <c r="G11" s="944" t="s">
        <v>840</v>
      </c>
      <c r="H11" s="945" t="s">
        <v>841</v>
      </c>
      <c r="I11" s="130" t="s">
        <v>57</v>
      </c>
      <c r="J11" s="130" t="s">
        <v>57</v>
      </c>
      <c r="K11" s="130" t="s">
        <v>177</v>
      </c>
      <c r="L11" s="130" t="s">
        <v>177</v>
      </c>
      <c r="M11" s="130" t="s">
        <v>177</v>
      </c>
      <c r="N11" s="130" t="s">
        <v>20</v>
      </c>
      <c r="O11" s="130" t="s">
        <v>177</v>
      </c>
      <c r="P11" s="130" t="s">
        <v>177</v>
      </c>
      <c r="Q11" s="130" t="s">
        <v>20</v>
      </c>
      <c r="R11" s="130" t="s">
        <v>177</v>
      </c>
      <c r="S11" s="130" t="s">
        <v>177</v>
      </c>
      <c r="T11" s="130" t="s">
        <v>177</v>
      </c>
      <c r="U11" s="130" t="s">
        <v>177</v>
      </c>
      <c r="V11" s="130"/>
    </row>
    <row r="12" customFormat="false" ht="12" hidden="false" customHeight="true" outlineLevel="0" collapsed="false">
      <c r="A12" s="82" t="s">
        <v>740</v>
      </c>
      <c r="B12" s="590" t="s">
        <v>57</v>
      </c>
      <c r="C12" s="590" t="s">
        <v>57</v>
      </c>
      <c r="D12" s="590" t="s">
        <v>57</v>
      </c>
      <c r="E12" s="158" t="s">
        <v>57</v>
      </c>
      <c r="G12" s="944" t="s">
        <v>842</v>
      </c>
      <c r="H12" s="945" t="s">
        <v>843</v>
      </c>
      <c r="I12" s="130" t="s">
        <v>57</v>
      </c>
      <c r="J12" s="130" t="s">
        <v>57</v>
      </c>
      <c r="K12" s="130" t="s">
        <v>177</v>
      </c>
      <c r="L12" s="130" t="s">
        <v>177</v>
      </c>
      <c r="M12" s="130" t="s">
        <v>177</v>
      </c>
      <c r="N12" s="130" t="s">
        <v>20</v>
      </c>
      <c r="O12" s="130" t="s">
        <v>177</v>
      </c>
      <c r="P12" s="130" t="s">
        <v>177</v>
      </c>
      <c r="Q12" s="130" t="s">
        <v>20</v>
      </c>
      <c r="R12" s="130" t="s">
        <v>177</v>
      </c>
      <c r="S12" s="130" t="s">
        <v>177</v>
      </c>
      <c r="T12" s="130" t="s">
        <v>177</v>
      </c>
      <c r="U12" s="130" t="s">
        <v>177</v>
      </c>
      <c r="V12" s="130"/>
    </row>
    <row r="13" customFormat="false" ht="12" hidden="false" customHeight="true" outlineLevel="0" collapsed="false">
      <c r="A13" s="946" t="s">
        <v>741</v>
      </c>
      <c r="B13" s="950"/>
      <c r="C13" s="951"/>
      <c r="D13" s="952"/>
      <c r="E13" s="46"/>
      <c r="G13" s="944" t="s">
        <v>844</v>
      </c>
      <c r="H13" s="945" t="s">
        <v>244</v>
      </c>
      <c r="I13" s="130" t="s">
        <v>57</v>
      </c>
      <c r="J13" s="130" t="s">
        <v>57</v>
      </c>
      <c r="K13" s="130" t="s">
        <v>177</v>
      </c>
      <c r="L13" s="130" t="s">
        <v>177</v>
      </c>
      <c r="M13" s="130" t="s">
        <v>177</v>
      </c>
      <c r="N13" s="130" t="s">
        <v>20</v>
      </c>
      <c r="O13" s="130" t="s">
        <v>177</v>
      </c>
      <c r="P13" s="130" t="s">
        <v>177</v>
      </c>
      <c r="Q13" s="130" t="s">
        <v>20</v>
      </c>
      <c r="R13" s="130" t="s">
        <v>177</v>
      </c>
      <c r="S13" s="130" t="s">
        <v>177</v>
      </c>
      <c r="T13" s="130" t="s">
        <v>177</v>
      </c>
      <c r="U13" s="130" t="s">
        <v>177</v>
      </c>
      <c r="V13" s="130"/>
    </row>
    <row r="14" customFormat="false" ht="12" hidden="false" customHeight="true" outlineLevel="0" collapsed="false">
      <c r="A14" s="82" t="s">
        <v>742</v>
      </c>
      <c r="B14" s="592" t="n">
        <v>794.5</v>
      </c>
      <c r="C14" s="592" t="n">
        <v>261.2242612</v>
      </c>
      <c r="D14" s="592" t="n">
        <v>6</v>
      </c>
      <c r="E14" s="156" t="n">
        <v>102.799844</v>
      </c>
      <c r="G14" s="953" t="s">
        <v>845</v>
      </c>
      <c r="H14" s="954"/>
      <c r="I14" s="275" t="s">
        <v>57</v>
      </c>
      <c r="J14" s="275" t="s">
        <v>57</v>
      </c>
      <c r="K14" s="955" t="s">
        <v>177</v>
      </c>
      <c r="L14" s="955" t="s">
        <v>177</v>
      </c>
      <c r="M14" s="955" t="s">
        <v>177</v>
      </c>
      <c r="N14" s="955" t="s">
        <v>20</v>
      </c>
      <c r="O14" s="955" t="s">
        <v>177</v>
      </c>
      <c r="P14" s="955" t="s">
        <v>177</v>
      </c>
      <c r="Q14" s="955" t="s">
        <v>20</v>
      </c>
      <c r="R14" s="955" t="s">
        <v>177</v>
      </c>
      <c r="S14" s="955" t="s">
        <v>177</v>
      </c>
      <c r="T14" s="955" t="s">
        <v>177</v>
      </c>
      <c r="U14" s="955" t="s">
        <v>177</v>
      </c>
      <c r="V14" s="275"/>
    </row>
    <row r="15" customFormat="false" ht="12.75" hidden="false" customHeight="true" outlineLevel="0" collapsed="false">
      <c r="A15" s="82" t="s">
        <v>743</v>
      </c>
      <c r="B15" s="590" t="s">
        <v>20</v>
      </c>
      <c r="C15" s="592" t="n">
        <v>205.0873225</v>
      </c>
      <c r="D15" s="592" t="n">
        <v>6</v>
      </c>
      <c r="E15" s="158" t="s">
        <v>20</v>
      </c>
      <c r="G15" s="956" t="s">
        <v>846</v>
      </c>
      <c r="H15" s="957" t="s">
        <v>244</v>
      </c>
      <c r="I15" s="275"/>
      <c r="J15" s="275"/>
      <c r="K15" s="955"/>
      <c r="L15" s="955"/>
      <c r="M15" s="955"/>
      <c r="N15" s="955"/>
      <c r="O15" s="955"/>
      <c r="P15" s="955"/>
      <c r="Q15" s="955"/>
      <c r="R15" s="955"/>
      <c r="S15" s="955"/>
      <c r="T15" s="955"/>
      <c r="U15" s="955"/>
      <c r="V15" s="275"/>
    </row>
    <row r="16" customFormat="false" ht="13.5" hidden="false" customHeight="true" outlineLevel="0" collapsed="false">
      <c r="A16" s="82" t="s">
        <v>744</v>
      </c>
      <c r="B16" s="592" t="n">
        <v>1034.4</v>
      </c>
      <c r="C16" s="592" t="n">
        <v>88.17738087</v>
      </c>
      <c r="D16" s="592" t="n">
        <v>6.35458308</v>
      </c>
      <c r="E16" s="156" t="n">
        <v>27.10880689</v>
      </c>
    </row>
    <row r="17" customFormat="false" ht="13.5" hidden="false" customHeight="true" outlineLevel="0" collapsed="false">
      <c r="A17" s="958" t="s">
        <v>745</v>
      </c>
      <c r="B17" s="590" t="s">
        <v>20</v>
      </c>
      <c r="C17" s="590" t="s">
        <v>20</v>
      </c>
      <c r="D17" s="590" t="s">
        <v>20</v>
      </c>
      <c r="E17" s="158" t="s">
        <v>20</v>
      </c>
      <c r="G17" s="177" t="s">
        <v>847</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8" t="s">
        <v>746</v>
      </c>
      <c r="B18" s="592" t="n">
        <v>409.4</v>
      </c>
      <c r="C18" s="592" t="n">
        <v>21.3527186</v>
      </c>
      <c r="D18" s="592" t="n">
        <v>7</v>
      </c>
      <c r="E18" s="156" t="n">
        <v>9.803449421</v>
      </c>
      <c r="G18" s="177" t="s">
        <v>848</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8" t="s">
        <v>747</v>
      </c>
      <c r="B19" s="592" t="n">
        <v>65.2</v>
      </c>
      <c r="C19" s="592" t="n">
        <v>32.0028646</v>
      </c>
      <c r="D19" s="592" t="n">
        <v>5</v>
      </c>
      <c r="E19" s="156" t="n">
        <v>10.49509935</v>
      </c>
      <c r="G19" s="177" t="s">
        <v>849</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8" t="s">
        <v>748</v>
      </c>
      <c r="B20" s="590" t="s">
        <v>20</v>
      </c>
      <c r="C20" s="590" t="s">
        <v>20</v>
      </c>
      <c r="D20" s="590" t="s">
        <v>20</v>
      </c>
      <c r="E20" s="158" t="s">
        <v>20</v>
      </c>
    </row>
    <row r="21" customFormat="false" ht="13.5" hidden="false" customHeight="true" outlineLevel="0" collapsed="false">
      <c r="A21" s="958" t="s">
        <v>749</v>
      </c>
      <c r="B21" s="592" t="n">
        <v>49</v>
      </c>
      <c r="C21" s="592" t="n">
        <v>135.1415601</v>
      </c>
      <c r="D21" s="592" t="n">
        <v>2.5</v>
      </c>
      <c r="E21" s="156" t="n">
        <v>22.15933039</v>
      </c>
    </row>
    <row r="22" customFormat="false" ht="12" hidden="false" customHeight="true" outlineLevel="0" collapsed="false">
      <c r="A22" s="958" t="s">
        <v>750</v>
      </c>
      <c r="B22" s="592" t="n">
        <v>7.39</v>
      </c>
      <c r="C22" s="592" t="n">
        <v>158.129502</v>
      </c>
      <c r="D22" s="592" t="n">
        <v>2.5</v>
      </c>
      <c r="E22" s="156" t="n">
        <v>25.92869193</v>
      </c>
    </row>
    <row r="23" customFormat="false" ht="12" hidden="false" customHeight="true" outlineLevel="0" collapsed="false">
      <c r="A23" s="958" t="s">
        <v>751</v>
      </c>
      <c r="B23" s="592" t="n">
        <v>1722.6</v>
      </c>
      <c r="C23" s="592" t="n">
        <v>36.00689017</v>
      </c>
      <c r="D23" s="592" t="n">
        <v>0.6</v>
      </c>
      <c r="E23" s="156" t="n">
        <v>1.41698274</v>
      </c>
    </row>
    <row r="24" customFormat="false" ht="14.25" hidden="false" customHeight="true" outlineLevel="0" collapsed="false">
      <c r="A24" s="958" t="s">
        <v>752</v>
      </c>
      <c r="B24" s="592" t="n">
        <v>5642.3</v>
      </c>
      <c r="C24" s="592" t="n">
        <v>1.8715217</v>
      </c>
      <c r="D24" s="592" t="n">
        <v>0.163132137</v>
      </c>
      <c r="E24" s="156" t="n">
        <v>0.020024519</v>
      </c>
    </row>
    <row r="25" customFormat="false" ht="12" hidden="false" customHeight="true" outlineLevel="0" collapsed="false">
      <c r="A25" s="958" t="s">
        <v>850</v>
      </c>
      <c r="B25" s="584"/>
      <c r="C25" s="584"/>
      <c r="D25" s="584"/>
      <c r="E25" s="46"/>
    </row>
    <row r="26" customFormat="false" ht="6" hidden="false" customHeight="true" outlineLevel="0" collapsed="false">
      <c r="A26" s="29"/>
      <c r="B26" s="29"/>
      <c r="C26" s="29"/>
      <c r="D26" s="29"/>
      <c r="E26" s="29"/>
    </row>
    <row r="27" customFormat="false" ht="45" hidden="false" customHeight="true" outlineLevel="0" collapsed="false">
      <c r="A27" s="959" t="s">
        <v>851</v>
      </c>
      <c r="B27" s="959"/>
      <c r="C27" s="959"/>
      <c r="D27" s="959"/>
      <c r="E27" s="959"/>
    </row>
    <row r="28" customFormat="false" ht="13.5" hidden="false" customHeight="true" outlineLevel="0" collapsed="false">
      <c r="A28" s="181" t="s">
        <v>852</v>
      </c>
      <c r="B28" s="723"/>
      <c r="C28" s="139"/>
      <c r="D28" s="139"/>
      <c r="E28" s="139"/>
    </row>
    <row r="29" customFormat="false" ht="13.5" hidden="false" customHeight="true" outlineLevel="0" collapsed="false">
      <c r="A29" s="276" t="s">
        <v>853</v>
      </c>
      <c r="B29" s="139"/>
      <c r="C29" s="139"/>
      <c r="D29" s="139"/>
      <c r="E29" s="139"/>
    </row>
    <row r="30" customFormat="false" ht="14.25" hidden="false" customHeight="true" outlineLevel="0" collapsed="false">
      <c r="A30" s="276" t="s">
        <v>854</v>
      </c>
      <c r="B30" s="139"/>
      <c r="C30" s="139"/>
      <c r="D30" s="139"/>
      <c r="E30" s="139"/>
    </row>
    <row r="31" customFormat="false" ht="6" hidden="false" customHeight="true" outlineLevel="0" collapsed="false">
      <c r="A31" s="181"/>
      <c r="B31" s="139"/>
      <c r="C31" s="139"/>
      <c r="D31" s="139"/>
      <c r="E31" s="139"/>
    </row>
    <row r="32" customFormat="false" ht="12" hidden="false" customHeight="true" outlineLevel="0" collapsed="false">
      <c r="A32" s="113" t="s">
        <v>376</v>
      </c>
      <c r="B32" s="184"/>
      <c r="C32" s="184"/>
      <c r="D32" s="184"/>
      <c r="E32" s="185"/>
    </row>
    <row r="33" customFormat="false" ht="26.25" hidden="false" customHeight="true" outlineLevel="0" collapsed="false">
      <c r="A33" s="186" t="s">
        <v>855</v>
      </c>
      <c r="B33" s="186"/>
      <c r="C33" s="186"/>
      <c r="D33" s="186"/>
      <c r="E33" s="186"/>
    </row>
    <row r="34" customFormat="false" ht="12.75" hidden="false" customHeight="true" outlineLevel="0" collapsed="false">
      <c r="A34" s="186" t="s">
        <v>856</v>
      </c>
      <c r="B34" s="186"/>
      <c r="C34" s="186"/>
      <c r="D34" s="186"/>
      <c r="E34" s="186"/>
    </row>
    <row r="35" customFormat="false" ht="12" hidden="false" customHeight="true" outlineLevel="0" collapsed="false">
      <c r="A35" s="960" t="s">
        <v>857</v>
      </c>
      <c r="B35" s="961"/>
      <c r="C35" s="961"/>
      <c r="D35" s="961"/>
      <c r="E35" s="962"/>
    </row>
    <row r="36" customFormat="false" ht="12" hidden="false" customHeight="true" outlineLevel="0" collapsed="false">
      <c r="A36" s="963" t="s">
        <v>858</v>
      </c>
      <c r="B36" s="963"/>
      <c r="C36" s="963"/>
      <c r="D36" s="963"/>
      <c r="E36" s="963"/>
    </row>
    <row r="37" customFormat="false" ht="12" hidden="false" customHeight="true" outlineLevel="0" collapsed="false">
      <c r="A37" s="964" t="s">
        <v>859</v>
      </c>
      <c r="B37" s="965"/>
      <c r="C37" s="965"/>
      <c r="D37" s="965"/>
      <c r="E37" s="966"/>
    </row>
    <row r="38" customFormat="false" ht="12.75" hidden="false" customHeight="true" outlineLevel="0" collapsed="false">
      <c r="A38" s="62" t="s">
        <v>800</v>
      </c>
      <c r="B38" s="62"/>
      <c r="C38" s="62"/>
      <c r="D38" s="62"/>
      <c r="E38" s="62"/>
    </row>
    <row r="39" customFormat="false" ht="12.75" hidden="false" customHeight="true" outlineLevel="0" collapsed="false">
      <c r="A39" s="62" t="s">
        <v>801</v>
      </c>
      <c r="B39" s="62"/>
      <c r="C39" s="62"/>
      <c r="D39" s="62"/>
      <c r="E39" s="62"/>
    </row>
    <row r="40" customFormat="false" ht="12.75" hidden="false" customHeight="true" outlineLevel="0" collapsed="false">
      <c r="A40" s="62"/>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60</v>
      </c>
      <c r="I1" s="112" t="s">
        <v>1</v>
      </c>
    </row>
    <row r="2" customFormat="false" ht="17.25" hidden="false" customHeight="true" outlineLevel="0" collapsed="false">
      <c r="A2" s="657" t="s">
        <v>861</v>
      </c>
      <c r="I2" s="112" t="s">
        <v>3</v>
      </c>
    </row>
    <row r="3" customFormat="false" ht="15.75" hidden="false" customHeight="true" outlineLevel="0" collapsed="false">
      <c r="A3" s="657" t="s">
        <v>2</v>
      </c>
      <c r="I3" s="112" t="s">
        <v>4</v>
      </c>
    </row>
    <row r="4" customFormat="false" ht="13.5" hidden="false" customHeight="false" outlineLevel="0" collapsed="false">
      <c r="I4" s="619"/>
    </row>
    <row r="5" customFormat="false" ht="15.75" hidden="false" customHeight="true" outlineLevel="0" collapsed="false">
      <c r="A5" s="967" t="s">
        <v>651</v>
      </c>
      <c r="B5" s="968" t="s">
        <v>816</v>
      </c>
      <c r="C5" s="968"/>
      <c r="D5" s="968"/>
      <c r="E5" s="968"/>
      <c r="F5" s="968"/>
      <c r="G5" s="968"/>
      <c r="H5" s="968"/>
      <c r="I5" s="969" t="s">
        <v>862</v>
      </c>
    </row>
    <row r="6" customFormat="false" ht="15.75" hidden="false" customHeight="true" outlineLevel="0" collapsed="false">
      <c r="A6" s="970" t="s">
        <v>393</v>
      </c>
      <c r="B6" s="971" t="s">
        <v>863</v>
      </c>
      <c r="C6" s="972" t="s">
        <v>864</v>
      </c>
      <c r="D6" s="972"/>
      <c r="E6" s="972"/>
      <c r="F6" s="971" t="s">
        <v>865</v>
      </c>
      <c r="G6" s="971" t="s">
        <v>866</v>
      </c>
      <c r="H6" s="971" t="s">
        <v>867</v>
      </c>
      <c r="I6" s="969"/>
    </row>
    <row r="7" customFormat="false" ht="28.5" hidden="false" customHeight="false" outlineLevel="0" collapsed="false">
      <c r="A7" s="973"/>
      <c r="B7" s="971"/>
      <c r="C7" s="974" t="s">
        <v>868</v>
      </c>
      <c r="D7" s="974" t="s">
        <v>869</v>
      </c>
      <c r="E7" s="974" t="s">
        <v>870</v>
      </c>
      <c r="F7" s="971"/>
      <c r="G7" s="971"/>
      <c r="H7" s="971"/>
      <c r="I7" s="975" t="s">
        <v>871</v>
      </c>
    </row>
    <row r="8" customFormat="false" ht="18.75" hidden="false" customHeight="true" outlineLevel="0" collapsed="false">
      <c r="A8" s="976"/>
      <c r="B8" s="977" t="s">
        <v>831</v>
      </c>
      <c r="C8" s="978" t="s">
        <v>872</v>
      </c>
      <c r="D8" s="978"/>
      <c r="E8" s="978"/>
      <c r="F8" s="979" t="s">
        <v>837</v>
      </c>
      <c r="G8" s="979" t="s">
        <v>873</v>
      </c>
      <c r="H8" s="979" t="s">
        <v>874</v>
      </c>
      <c r="I8" s="980" t="s">
        <v>875</v>
      </c>
    </row>
    <row r="9" customFormat="false" ht="16.5" hidden="false" customHeight="true" outlineLevel="0" collapsed="false">
      <c r="A9" s="981" t="s">
        <v>835</v>
      </c>
      <c r="B9" s="154" t="n">
        <v>1828.9</v>
      </c>
      <c r="C9" s="679"/>
      <c r="D9" s="679"/>
      <c r="E9" s="679"/>
      <c r="F9" s="679"/>
      <c r="G9" s="679"/>
      <c r="H9" s="679"/>
      <c r="I9" s="156" t="n">
        <v>11.0552439414645</v>
      </c>
    </row>
    <row r="10" customFormat="false" ht="15.75" hidden="false" customHeight="true" outlineLevel="0" collapsed="false">
      <c r="A10" s="982" t="s">
        <v>738</v>
      </c>
      <c r="B10" s="679"/>
      <c r="C10" s="679"/>
      <c r="D10" s="679"/>
      <c r="E10" s="679"/>
      <c r="F10" s="679"/>
      <c r="G10" s="679"/>
      <c r="H10" s="679"/>
      <c r="I10" s="46"/>
    </row>
    <row r="11" customFormat="false" ht="18" hidden="false" customHeight="true" outlineLevel="0" collapsed="false">
      <c r="A11" s="983" t="s">
        <v>876</v>
      </c>
      <c r="B11" s="984" t="s">
        <v>57</v>
      </c>
      <c r="C11" s="984" t="s">
        <v>57</v>
      </c>
      <c r="D11" s="984" t="s">
        <v>57</v>
      </c>
      <c r="E11" s="984" t="s">
        <v>57</v>
      </c>
      <c r="F11" s="348" t="s">
        <v>57</v>
      </c>
      <c r="G11" s="347" t="s">
        <v>57</v>
      </c>
      <c r="H11" s="348" t="s">
        <v>57</v>
      </c>
      <c r="I11" s="158" t="s">
        <v>57</v>
      </c>
    </row>
    <row r="12" customFormat="false" ht="15.75" hidden="false" customHeight="true" outlineLevel="0" collapsed="false">
      <c r="A12" s="983" t="s">
        <v>740</v>
      </c>
      <c r="B12" s="984" t="s">
        <v>57</v>
      </c>
      <c r="C12" s="984" t="s">
        <v>57</v>
      </c>
      <c r="D12" s="984" t="s">
        <v>57</v>
      </c>
      <c r="E12" s="984" t="s">
        <v>57</v>
      </c>
      <c r="F12" s="348" t="s">
        <v>57</v>
      </c>
      <c r="G12" s="347" t="s">
        <v>57</v>
      </c>
      <c r="H12" s="348" t="s">
        <v>57</v>
      </c>
      <c r="I12" s="158" t="s">
        <v>57</v>
      </c>
    </row>
    <row r="13" customFormat="false" ht="13.5" hidden="false" customHeight="true" outlineLevel="0" collapsed="false">
      <c r="A13" s="982" t="s">
        <v>741</v>
      </c>
      <c r="B13" s="985"/>
      <c r="C13" s="986"/>
      <c r="D13" s="986"/>
      <c r="E13" s="986"/>
      <c r="F13" s="987"/>
      <c r="G13" s="988"/>
      <c r="H13" s="987"/>
      <c r="I13" s="46"/>
    </row>
    <row r="14" customFormat="false" ht="15.75" hidden="false" customHeight="true" outlineLevel="0" collapsed="false">
      <c r="A14" s="983" t="s">
        <v>742</v>
      </c>
      <c r="B14" s="989" t="n">
        <v>794.5</v>
      </c>
      <c r="C14" s="989" t="n">
        <v>100</v>
      </c>
      <c r="D14" s="989" t="s">
        <v>20</v>
      </c>
      <c r="E14" s="989" t="s">
        <v>20</v>
      </c>
      <c r="F14" s="990" t="s">
        <v>177</v>
      </c>
      <c r="G14" s="18" t="n">
        <v>5.210326728</v>
      </c>
      <c r="H14" s="990" t="n">
        <v>0.24</v>
      </c>
      <c r="I14" s="156" t="n">
        <v>22.4481295</v>
      </c>
    </row>
    <row r="15" customFormat="false" ht="15.75" hidden="false" customHeight="true" outlineLevel="0" collapsed="false">
      <c r="A15" s="983" t="s">
        <v>743</v>
      </c>
      <c r="B15" s="989" t="s">
        <v>20</v>
      </c>
      <c r="C15" s="989" t="n">
        <v>100</v>
      </c>
      <c r="D15" s="989" t="s">
        <v>20</v>
      </c>
      <c r="E15" s="989" t="s">
        <v>20</v>
      </c>
      <c r="F15" s="990" t="s">
        <v>177</v>
      </c>
      <c r="G15" s="18" t="n">
        <v>4.090630607</v>
      </c>
      <c r="H15" s="990" t="n">
        <v>0.24</v>
      </c>
      <c r="I15" s="158" t="s">
        <v>20</v>
      </c>
    </row>
    <row r="16" customFormat="false" ht="15.75" hidden="false" customHeight="true" outlineLevel="0" collapsed="false">
      <c r="A16" s="983" t="s">
        <v>744</v>
      </c>
      <c r="B16" s="989" t="n">
        <v>1034.4</v>
      </c>
      <c r="C16" s="989" t="n">
        <v>100</v>
      </c>
      <c r="D16" s="989" t="s">
        <v>20</v>
      </c>
      <c r="E16" s="989" t="s">
        <v>20</v>
      </c>
      <c r="F16" s="990" t="s">
        <v>20</v>
      </c>
      <c r="G16" s="18" t="n">
        <v>1.720976549</v>
      </c>
      <c r="H16" s="990" t="n">
        <v>0.17</v>
      </c>
      <c r="I16" s="156" t="n">
        <v>2.304617901</v>
      </c>
    </row>
    <row r="17" customFormat="false" ht="15.75" hidden="false" customHeight="true" outlineLevel="0" collapsed="false">
      <c r="A17" s="991" t="s">
        <v>745</v>
      </c>
      <c r="B17" s="989" t="s">
        <v>20</v>
      </c>
      <c r="C17" s="989" t="s">
        <v>20</v>
      </c>
      <c r="D17" s="989" t="s">
        <v>20</v>
      </c>
      <c r="E17" s="989" t="s">
        <v>20</v>
      </c>
      <c r="F17" s="990" t="s">
        <v>20</v>
      </c>
      <c r="G17" s="18" t="s">
        <v>20</v>
      </c>
      <c r="H17" s="990" t="s">
        <v>20</v>
      </c>
      <c r="I17" s="158" t="s">
        <v>20</v>
      </c>
    </row>
    <row r="18" customFormat="false" ht="15.75" hidden="false" customHeight="true" outlineLevel="0" collapsed="false">
      <c r="A18" s="991" t="s">
        <v>746</v>
      </c>
      <c r="B18" s="989" t="n">
        <v>409.4</v>
      </c>
      <c r="C18" s="989" t="n">
        <v>100</v>
      </c>
      <c r="D18" s="989" t="s">
        <v>20</v>
      </c>
      <c r="E18" s="989" t="s">
        <v>20</v>
      </c>
      <c r="F18" s="990" t="s">
        <v>177</v>
      </c>
      <c r="G18" s="18" t="n">
        <v>0.4</v>
      </c>
      <c r="H18" s="990" t="n">
        <v>0.19</v>
      </c>
      <c r="I18" s="156" t="n">
        <v>0.352944342</v>
      </c>
    </row>
    <row r="19" customFormat="false" ht="15.75" hidden="false" customHeight="true" outlineLevel="0" collapsed="false">
      <c r="A19" s="991" t="s">
        <v>747</v>
      </c>
      <c r="B19" s="989" t="n">
        <v>65.2</v>
      </c>
      <c r="C19" s="989" t="n">
        <v>100</v>
      </c>
      <c r="D19" s="989" t="s">
        <v>20</v>
      </c>
      <c r="E19" s="989" t="s">
        <v>20</v>
      </c>
      <c r="F19" s="990" t="s">
        <v>177</v>
      </c>
      <c r="G19" s="18" t="n">
        <v>0.28</v>
      </c>
      <c r="H19" s="990" t="n">
        <v>0.17</v>
      </c>
      <c r="I19" s="156" t="n">
        <v>0.386467256</v>
      </c>
    </row>
    <row r="20" customFormat="false" ht="17.25" hidden="false" customHeight="true" outlineLevel="0" collapsed="false">
      <c r="A20" s="991" t="s">
        <v>748</v>
      </c>
      <c r="B20" s="989" t="s">
        <v>20</v>
      </c>
      <c r="C20" s="989" t="s">
        <v>20</v>
      </c>
      <c r="D20" s="989" t="s">
        <v>20</v>
      </c>
      <c r="E20" s="989" t="s">
        <v>20</v>
      </c>
      <c r="F20" s="990" t="s">
        <v>20</v>
      </c>
      <c r="G20" s="18" t="s">
        <v>20</v>
      </c>
      <c r="H20" s="990" t="s">
        <v>20</v>
      </c>
      <c r="I20" s="158" t="s">
        <v>20</v>
      </c>
    </row>
    <row r="21" customFormat="false" ht="15.75" hidden="false" customHeight="true" outlineLevel="0" collapsed="false">
      <c r="A21" s="991" t="s">
        <v>749</v>
      </c>
      <c r="B21" s="989" t="n">
        <v>49</v>
      </c>
      <c r="C21" s="989" t="n">
        <v>100</v>
      </c>
      <c r="D21" s="989" t="s">
        <v>20</v>
      </c>
      <c r="E21" s="989" t="s">
        <v>20</v>
      </c>
      <c r="F21" s="990" t="s">
        <v>177</v>
      </c>
      <c r="G21" s="18" t="n">
        <v>1.72</v>
      </c>
      <c r="H21" s="990" t="n">
        <v>0.33</v>
      </c>
      <c r="I21" s="156" t="n">
        <v>1.3880658</v>
      </c>
    </row>
    <row r="22" customFormat="false" ht="15.75" hidden="false" customHeight="true" outlineLevel="0" collapsed="false">
      <c r="A22" s="991" t="s">
        <v>750</v>
      </c>
      <c r="B22" s="989" t="n">
        <v>7.39</v>
      </c>
      <c r="C22" s="989" t="n">
        <v>100</v>
      </c>
      <c r="D22" s="989" t="s">
        <v>20</v>
      </c>
      <c r="E22" s="989" t="s">
        <v>20</v>
      </c>
      <c r="F22" s="990" t="s">
        <v>177</v>
      </c>
      <c r="G22" s="18" t="n">
        <v>0.94</v>
      </c>
      <c r="H22" s="990" t="n">
        <v>0.33</v>
      </c>
      <c r="I22" s="156" t="n">
        <v>0.7585941</v>
      </c>
    </row>
    <row r="23" customFormat="false" ht="16.5" hidden="false" customHeight="true" outlineLevel="0" collapsed="false">
      <c r="A23" s="991" t="s">
        <v>751</v>
      </c>
      <c r="B23" s="989" t="n">
        <v>1722.6</v>
      </c>
      <c r="C23" s="989" t="n">
        <v>100</v>
      </c>
      <c r="D23" s="989" t="s">
        <v>20</v>
      </c>
      <c r="E23" s="989" t="s">
        <v>20</v>
      </c>
      <c r="F23" s="990" t="s">
        <v>177</v>
      </c>
      <c r="G23" s="18" t="n">
        <v>0.5</v>
      </c>
      <c r="H23" s="990" t="n">
        <v>0.45</v>
      </c>
      <c r="I23" s="156" t="n">
        <v>3.075827625</v>
      </c>
    </row>
    <row r="24" customFormat="false" ht="15.75" hidden="false" customHeight="true" outlineLevel="0" collapsed="false">
      <c r="A24" s="991" t="s">
        <v>752</v>
      </c>
      <c r="B24" s="989" t="n">
        <v>5642.3</v>
      </c>
      <c r="C24" s="989" t="n">
        <v>100</v>
      </c>
      <c r="D24" s="989" t="s">
        <v>20</v>
      </c>
      <c r="E24" s="989" t="s">
        <v>20</v>
      </c>
      <c r="F24" s="990" t="s">
        <v>177</v>
      </c>
      <c r="G24" s="18" t="n">
        <v>0.1</v>
      </c>
      <c r="H24" s="990" t="n">
        <v>0.32</v>
      </c>
      <c r="I24" s="156" t="n">
        <v>0.117384</v>
      </c>
    </row>
    <row r="25" customFormat="false" ht="15.75" hidden="false" customHeight="true" outlineLevel="0" collapsed="false">
      <c r="A25" s="992" t="s">
        <v>877</v>
      </c>
      <c r="B25" s="993"/>
      <c r="C25" s="993"/>
      <c r="D25" s="993"/>
      <c r="E25" s="993"/>
      <c r="F25" s="993"/>
      <c r="G25" s="993"/>
      <c r="H25" s="993"/>
      <c r="I25" s="994"/>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95" t="s">
        <v>878</v>
      </c>
      <c r="B27" s="995"/>
      <c r="C27" s="995"/>
      <c r="D27" s="995"/>
      <c r="E27" s="995"/>
      <c r="F27" s="995"/>
      <c r="G27" s="995"/>
      <c r="H27" s="995"/>
      <c r="I27" s="995"/>
    </row>
    <row r="28" customFormat="false" ht="12.75" hidden="false" customHeight="true" outlineLevel="0" collapsed="false">
      <c r="A28" s="995"/>
      <c r="B28" s="995"/>
      <c r="C28" s="995"/>
      <c r="D28" s="995"/>
      <c r="E28" s="995"/>
      <c r="F28" s="995"/>
      <c r="G28" s="995"/>
      <c r="H28" s="995"/>
      <c r="I28" s="995"/>
    </row>
    <row r="29" customFormat="false" ht="12.75" hidden="false" customHeight="true" outlineLevel="0" collapsed="false">
      <c r="A29" s="996" t="s">
        <v>879</v>
      </c>
      <c r="B29" s="996"/>
      <c r="C29" s="996"/>
      <c r="D29" s="996"/>
      <c r="E29" s="996"/>
      <c r="F29" s="996"/>
      <c r="G29" s="996"/>
      <c r="H29" s="996"/>
      <c r="I29" s="996"/>
    </row>
    <row r="30" customFormat="false" ht="15" hidden="false" customHeight="true" outlineLevel="0" collapsed="false">
      <c r="A30" s="996"/>
      <c r="B30" s="996"/>
      <c r="C30" s="996"/>
      <c r="D30" s="996"/>
      <c r="E30" s="996"/>
      <c r="F30" s="996"/>
      <c r="G30" s="996"/>
      <c r="H30" s="996"/>
      <c r="I30" s="996"/>
    </row>
    <row r="31" customFormat="false" ht="13.5" hidden="false" customHeight="true" outlineLevel="0" collapsed="false">
      <c r="A31" s="997" t="s">
        <v>880</v>
      </c>
      <c r="B31" s="997"/>
      <c r="C31" s="997"/>
      <c r="D31" s="997"/>
      <c r="E31" s="997"/>
      <c r="F31" s="997"/>
      <c r="G31" s="997"/>
      <c r="H31" s="997"/>
      <c r="I31" s="997"/>
    </row>
    <row r="32" customFormat="false" ht="18.75" hidden="false" customHeight="true" outlineLevel="0" collapsed="false">
      <c r="A32" s="998" t="s">
        <v>881</v>
      </c>
      <c r="B32" s="999"/>
      <c r="C32" s="999"/>
      <c r="D32" s="999"/>
      <c r="E32" s="999"/>
      <c r="F32" s="999"/>
      <c r="G32" s="999"/>
      <c r="H32" s="999"/>
      <c r="I32" s="1000"/>
    </row>
    <row r="33" customFormat="false" ht="6" hidden="false" customHeight="true" outlineLevel="0" collapsed="false">
      <c r="A33" s="1001"/>
      <c r="B33" s="1002"/>
      <c r="C33" s="1002"/>
      <c r="D33" s="1002"/>
      <c r="E33" s="1002"/>
      <c r="F33" s="1002"/>
      <c r="G33" s="1002"/>
      <c r="H33" s="1002"/>
      <c r="I33" s="1003"/>
    </row>
    <row r="34" customFormat="false" ht="13.5" hidden="false" customHeight="true" outlineLevel="0" collapsed="false">
      <c r="A34" s="113" t="s">
        <v>327</v>
      </c>
      <c r="B34" s="184"/>
      <c r="C34" s="184"/>
      <c r="D34" s="184"/>
      <c r="E34" s="184"/>
      <c r="F34" s="184"/>
      <c r="G34" s="184"/>
      <c r="H34" s="184"/>
      <c r="I34" s="185"/>
    </row>
    <row r="35" customFormat="false" ht="26.25" hidden="false" customHeight="true" outlineLevel="0" collapsed="false">
      <c r="A35" s="186" t="s">
        <v>882</v>
      </c>
      <c r="B35" s="186"/>
      <c r="C35" s="186"/>
      <c r="D35" s="186"/>
      <c r="E35" s="186"/>
      <c r="F35" s="186"/>
      <c r="G35" s="186"/>
      <c r="H35" s="186"/>
      <c r="I35" s="186"/>
    </row>
    <row r="36" customFormat="false" ht="12.75" hidden="false" customHeight="true" outlineLevel="0" collapsed="false">
      <c r="A36" s="186" t="s">
        <v>883</v>
      </c>
      <c r="B36" s="186"/>
      <c r="C36" s="186"/>
      <c r="D36" s="186"/>
      <c r="E36" s="186"/>
      <c r="F36" s="186"/>
      <c r="G36" s="186"/>
      <c r="H36" s="186"/>
      <c r="I36" s="186"/>
    </row>
    <row r="37" customFormat="false" ht="13.5" hidden="false" customHeight="true" outlineLevel="0" collapsed="false">
      <c r="A37" s="493" t="s">
        <v>857</v>
      </c>
      <c r="B37" s="778"/>
      <c r="C37" s="778"/>
      <c r="D37" s="778"/>
      <c r="E37" s="778"/>
      <c r="F37" s="778"/>
      <c r="G37" s="778"/>
      <c r="H37" s="778"/>
      <c r="I37" s="779"/>
    </row>
    <row r="38" customFormat="false" ht="12" hidden="false" customHeight="true" outlineLevel="0" collapsed="false">
      <c r="A38" s="1004" t="s">
        <v>884</v>
      </c>
      <c r="B38" s="778"/>
      <c r="C38" s="778"/>
      <c r="D38" s="778"/>
      <c r="E38" s="778"/>
      <c r="F38" s="778"/>
      <c r="G38" s="778"/>
      <c r="H38" s="778"/>
      <c r="I38" s="779"/>
    </row>
    <row r="39" customFormat="false" ht="12" hidden="false" customHeight="true" outlineLevel="0" collapsed="false">
      <c r="A39" s="964" t="s">
        <v>885</v>
      </c>
      <c r="B39" s="778"/>
      <c r="C39" s="778"/>
      <c r="D39" s="778"/>
      <c r="E39" s="778"/>
      <c r="F39" s="778"/>
      <c r="G39" s="778"/>
      <c r="H39" s="778"/>
      <c r="I39" s="779"/>
    </row>
    <row r="40" customFormat="false" ht="13.5" hidden="false" customHeight="true" outlineLevel="0" collapsed="false">
      <c r="A40" s="964" t="s">
        <v>886</v>
      </c>
      <c r="B40" s="1005"/>
      <c r="C40" s="1005"/>
      <c r="D40" s="1005"/>
      <c r="E40" s="1005"/>
      <c r="F40" s="1005"/>
      <c r="G40" s="1005"/>
      <c r="H40" s="1005"/>
      <c r="I40" s="1006"/>
    </row>
    <row r="41" customFormat="false" ht="12.75" hidden="false" customHeight="true" outlineLevel="0" collapsed="false">
      <c r="A41" s="62" t="s">
        <v>802</v>
      </c>
      <c r="B41" s="62"/>
      <c r="C41" s="62"/>
      <c r="D41" s="62"/>
      <c r="E41" s="62"/>
      <c r="F41" s="62"/>
      <c r="G41" s="62"/>
      <c r="H41" s="62"/>
      <c r="I41" s="62"/>
    </row>
    <row r="42" customFormat="false" ht="12.75" hidden="false" customHeight="true" outlineLevel="0" collapsed="false">
      <c r="A42" s="62"/>
      <c r="B42" s="62"/>
      <c r="C42" s="62"/>
      <c r="D42" s="62"/>
      <c r="E42" s="62"/>
      <c r="F42" s="62"/>
      <c r="G42" s="62"/>
      <c r="H42" s="62"/>
      <c r="I42" s="62"/>
    </row>
    <row r="43" customFormat="false" ht="12.75" hidden="false" customHeight="true" outlineLevel="0" collapsed="false">
      <c r="A43" s="62" t="s">
        <v>803</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dataValidations count="1">
    <dataValidation allowBlank="true" errorStyle="stop" operator="between" showDropDown="false" showErrorMessage="true" showInputMessage="false" sqref="A1:IV34 A35:A43 J35:IV44 B37: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60</v>
      </c>
      <c r="J1" s="112" t="s">
        <v>1</v>
      </c>
    </row>
    <row r="2" customFormat="false" ht="17.25" hidden="false" customHeight="true" outlineLevel="0" collapsed="false">
      <c r="A2" s="657" t="s">
        <v>861</v>
      </c>
      <c r="J2" s="112" t="s">
        <v>3</v>
      </c>
    </row>
    <row r="3" customFormat="false" ht="15.75" hidden="false" customHeight="true" outlineLevel="0" collapsed="false">
      <c r="A3" s="657" t="s">
        <v>37</v>
      </c>
      <c r="J3" s="112" t="s">
        <v>4</v>
      </c>
    </row>
    <row r="4" customFormat="false" ht="12" hidden="false" customHeight="true" outlineLevel="0" collapsed="false">
      <c r="J4" s="388"/>
    </row>
    <row r="5" customFormat="false" ht="15" hidden="false" customHeight="true" outlineLevel="0" collapsed="false">
      <c r="A5" s="1007" t="s">
        <v>887</v>
      </c>
      <c r="B5" s="1007"/>
      <c r="C5" s="1007"/>
      <c r="D5" s="1007"/>
      <c r="E5" s="1007"/>
      <c r="F5" s="1007"/>
      <c r="G5" s="1007"/>
      <c r="H5" s="1007"/>
      <c r="I5" s="1007"/>
      <c r="J5" s="1007"/>
    </row>
    <row r="6" customFormat="false" ht="12" hidden="false" customHeight="true" outlineLevel="0" collapsed="false">
      <c r="A6" s="1008" t="s">
        <v>888</v>
      </c>
      <c r="B6" s="1009" t="s">
        <v>889</v>
      </c>
      <c r="C6" s="1010" t="s">
        <v>890</v>
      </c>
      <c r="D6" s="1011" t="s">
        <v>891</v>
      </c>
      <c r="E6" s="1011"/>
      <c r="F6" s="1011"/>
      <c r="G6" s="1011"/>
      <c r="H6" s="1011"/>
      <c r="I6" s="1011"/>
      <c r="J6" s="1011"/>
    </row>
    <row r="7" customFormat="false" ht="12.75" hidden="false" customHeight="true" outlineLevel="0" collapsed="false">
      <c r="A7" s="1008"/>
      <c r="B7" s="1009"/>
      <c r="C7" s="1010"/>
      <c r="D7" s="1012" t="s">
        <v>892</v>
      </c>
      <c r="E7" s="1013" t="s">
        <v>893</v>
      </c>
      <c r="F7" s="1013" t="s">
        <v>894</v>
      </c>
      <c r="G7" s="1013" t="s">
        <v>895</v>
      </c>
      <c r="H7" s="1014" t="s">
        <v>896</v>
      </c>
      <c r="I7" s="1015" t="s">
        <v>897</v>
      </c>
      <c r="J7" s="1016" t="s">
        <v>686</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39</v>
      </c>
      <c r="B10" s="1018" t="s">
        <v>898</v>
      </c>
      <c r="C10" s="1019" t="s">
        <v>868</v>
      </c>
      <c r="D10" s="1020"/>
      <c r="E10" s="1021"/>
      <c r="F10" s="1021"/>
      <c r="G10" s="1022"/>
      <c r="H10" s="1023"/>
      <c r="I10" s="1024"/>
      <c r="J10" s="1025"/>
    </row>
    <row r="11" customFormat="false" ht="12.75" hidden="false" customHeight="false" outlineLevel="0" collapsed="false">
      <c r="A11" s="1017"/>
      <c r="B11" s="1018"/>
      <c r="C11" s="1026" t="s">
        <v>869</v>
      </c>
      <c r="D11" s="1027"/>
      <c r="E11" s="1028"/>
      <c r="F11" s="1028"/>
      <c r="G11" s="143"/>
      <c r="H11" s="457"/>
      <c r="I11" s="1029"/>
      <c r="J11" s="1030"/>
    </row>
    <row r="12" customFormat="false" ht="13.5" hidden="false" customHeight="false" outlineLevel="0" collapsed="false">
      <c r="A12" s="1017"/>
      <c r="B12" s="1018"/>
      <c r="C12" s="1026" t="s">
        <v>870</v>
      </c>
      <c r="D12" s="1027"/>
      <c r="E12" s="1028"/>
      <c r="F12" s="1028"/>
      <c r="G12" s="143"/>
      <c r="H12" s="457"/>
      <c r="I12" s="1029"/>
      <c r="J12" s="1030"/>
    </row>
    <row r="13" customFormat="false" ht="12.75" hidden="false" customHeight="false" outlineLevel="0" collapsed="false">
      <c r="A13" s="1017"/>
      <c r="B13" s="1031" t="s">
        <v>899</v>
      </c>
      <c r="C13" s="1019" t="s">
        <v>868</v>
      </c>
      <c r="D13" s="1027"/>
      <c r="E13" s="1028"/>
      <c r="F13" s="1028"/>
      <c r="G13" s="143"/>
      <c r="H13" s="457"/>
      <c r="I13" s="1029"/>
      <c r="J13" s="1030"/>
    </row>
    <row r="14" customFormat="false" ht="12.75" hidden="false" customHeight="false" outlineLevel="0" collapsed="false">
      <c r="A14" s="1017"/>
      <c r="B14" s="1031"/>
      <c r="C14" s="1026" t="s">
        <v>869</v>
      </c>
      <c r="D14" s="1027"/>
      <c r="E14" s="1028"/>
      <c r="F14" s="1028"/>
      <c r="G14" s="143"/>
      <c r="H14" s="457"/>
      <c r="I14" s="1029"/>
      <c r="J14" s="1030"/>
    </row>
    <row r="15" customFormat="false" ht="13.5" hidden="false" customHeight="false" outlineLevel="0" collapsed="false">
      <c r="A15" s="1017"/>
      <c r="B15" s="1031"/>
      <c r="C15" s="1026" t="s">
        <v>870</v>
      </c>
      <c r="D15" s="1032"/>
      <c r="E15" s="275"/>
      <c r="F15" s="275"/>
      <c r="G15" s="465"/>
      <c r="H15" s="467"/>
      <c r="I15" s="515"/>
      <c r="J15" s="516"/>
    </row>
    <row r="16" customFormat="false" ht="12.75" hidden="false" customHeight="true" outlineLevel="0" collapsed="false">
      <c r="A16" s="1017" t="s">
        <v>740</v>
      </c>
      <c r="B16" s="1018" t="s">
        <v>898</v>
      </c>
      <c r="C16" s="1019" t="s">
        <v>868</v>
      </c>
      <c r="D16" s="1020"/>
      <c r="E16" s="1021"/>
      <c r="F16" s="1021"/>
      <c r="G16" s="1022"/>
      <c r="H16" s="1023"/>
      <c r="I16" s="1024"/>
      <c r="J16" s="1025"/>
    </row>
    <row r="17" customFormat="false" ht="12.75" hidden="false" customHeight="false" outlineLevel="0" collapsed="false">
      <c r="A17" s="1017"/>
      <c r="B17" s="1018"/>
      <c r="C17" s="1026" t="s">
        <v>869</v>
      </c>
      <c r="D17" s="1027"/>
      <c r="E17" s="1028"/>
      <c r="F17" s="1028"/>
      <c r="G17" s="143"/>
      <c r="H17" s="457"/>
      <c r="I17" s="1029"/>
      <c r="J17" s="1030"/>
    </row>
    <row r="18" customFormat="false" ht="13.5" hidden="false" customHeight="false" outlineLevel="0" collapsed="false">
      <c r="A18" s="1017"/>
      <c r="B18" s="1018"/>
      <c r="C18" s="1026" t="s">
        <v>870</v>
      </c>
      <c r="D18" s="1027"/>
      <c r="E18" s="1028"/>
      <c r="F18" s="1028"/>
      <c r="G18" s="143"/>
      <c r="H18" s="457"/>
      <c r="I18" s="1029"/>
      <c r="J18" s="1030"/>
    </row>
    <row r="19" customFormat="false" ht="12.75" hidden="false" customHeight="false" outlineLevel="0" collapsed="false">
      <c r="A19" s="1017"/>
      <c r="B19" s="1031" t="s">
        <v>899</v>
      </c>
      <c r="C19" s="1019" t="s">
        <v>868</v>
      </c>
      <c r="D19" s="1027"/>
      <c r="E19" s="1028"/>
      <c r="F19" s="1028"/>
      <c r="G19" s="143"/>
      <c r="H19" s="457"/>
      <c r="I19" s="1029"/>
      <c r="J19" s="1030"/>
    </row>
    <row r="20" customFormat="false" ht="12.75" hidden="false" customHeight="false" outlineLevel="0" collapsed="false">
      <c r="A20" s="1017"/>
      <c r="B20" s="1031"/>
      <c r="C20" s="1026" t="s">
        <v>869</v>
      </c>
      <c r="D20" s="1027"/>
      <c r="E20" s="1028"/>
      <c r="F20" s="1028"/>
      <c r="G20" s="143"/>
      <c r="H20" s="457"/>
      <c r="I20" s="1029"/>
      <c r="J20" s="1030"/>
    </row>
    <row r="21" customFormat="false" ht="13.5" hidden="false" customHeight="false" outlineLevel="0" collapsed="false">
      <c r="A21" s="1017"/>
      <c r="B21" s="1031"/>
      <c r="C21" s="1026" t="s">
        <v>870</v>
      </c>
      <c r="D21" s="1032"/>
      <c r="E21" s="275"/>
      <c r="F21" s="275"/>
      <c r="G21" s="465"/>
      <c r="H21" s="467"/>
      <c r="I21" s="515"/>
      <c r="J21" s="516"/>
    </row>
    <row r="22" customFormat="false" ht="12.75" hidden="false" customHeight="true" outlineLevel="0" collapsed="false">
      <c r="A22" s="1017" t="s">
        <v>900</v>
      </c>
      <c r="B22" s="1018" t="s">
        <v>898</v>
      </c>
      <c r="C22" s="1019" t="s">
        <v>868</v>
      </c>
      <c r="D22" s="1020" t="s">
        <v>20</v>
      </c>
      <c r="E22" s="1021" t="n">
        <v>64.89</v>
      </c>
      <c r="F22" s="1021" t="s">
        <v>20</v>
      </c>
      <c r="G22" s="1022" t="n">
        <v>27.81</v>
      </c>
      <c r="H22" s="1023" t="s">
        <v>57</v>
      </c>
      <c r="I22" s="1024" t="n">
        <v>7.3</v>
      </c>
      <c r="J22" s="1025" t="s">
        <v>20</v>
      </c>
    </row>
    <row r="23" customFormat="false" ht="12.75" hidden="false" customHeight="false" outlineLevel="0" collapsed="false">
      <c r="A23" s="1017"/>
      <c r="B23" s="1018"/>
      <c r="C23" s="1026" t="s">
        <v>869</v>
      </c>
      <c r="D23" s="1027" t="s">
        <v>20</v>
      </c>
      <c r="E23" s="1028" t="s">
        <v>20</v>
      </c>
      <c r="F23" s="1028" t="s">
        <v>20</v>
      </c>
      <c r="G23" s="143" t="s">
        <v>20</v>
      </c>
      <c r="H23" s="457" t="s">
        <v>20</v>
      </c>
      <c r="I23" s="1029" t="s">
        <v>20</v>
      </c>
      <c r="J23" s="1030" t="s">
        <v>20</v>
      </c>
    </row>
    <row r="24" customFormat="false" ht="13.5" hidden="false" customHeight="false" outlineLevel="0" collapsed="false">
      <c r="A24" s="1017"/>
      <c r="B24" s="1018"/>
      <c r="C24" s="1026" t="s">
        <v>870</v>
      </c>
      <c r="D24" s="1027" t="s">
        <v>20</v>
      </c>
      <c r="E24" s="1028" t="s">
        <v>20</v>
      </c>
      <c r="F24" s="1028" t="s">
        <v>20</v>
      </c>
      <c r="G24" s="143" t="s">
        <v>20</v>
      </c>
      <c r="H24" s="457" t="s">
        <v>20</v>
      </c>
      <c r="I24" s="1029" t="s">
        <v>20</v>
      </c>
      <c r="J24" s="1030" t="s">
        <v>20</v>
      </c>
    </row>
    <row r="25" customFormat="false" ht="12.75" hidden="false" customHeight="false" outlineLevel="0" collapsed="false">
      <c r="A25" s="1017"/>
      <c r="B25" s="1031" t="s">
        <v>899</v>
      </c>
      <c r="C25" s="1019" t="s">
        <v>868</v>
      </c>
      <c r="D25" s="1027" t="s">
        <v>20</v>
      </c>
      <c r="E25" s="1028" t="s">
        <v>20</v>
      </c>
      <c r="F25" s="1028" t="s">
        <v>20</v>
      </c>
      <c r="G25" s="143" t="s">
        <v>20</v>
      </c>
      <c r="H25" s="457" t="s">
        <v>20</v>
      </c>
      <c r="I25" s="1029" t="s">
        <v>20</v>
      </c>
      <c r="J25" s="1030" t="s">
        <v>20</v>
      </c>
    </row>
    <row r="26" customFormat="false" ht="12.75" hidden="false" customHeight="false" outlineLevel="0" collapsed="false">
      <c r="A26" s="1017"/>
      <c r="B26" s="1031"/>
      <c r="C26" s="1026" t="s">
        <v>869</v>
      </c>
      <c r="D26" s="1027" t="s">
        <v>20</v>
      </c>
      <c r="E26" s="1028" t="s">
        <v>20</v>
      </c>
      <c r="F26" s="1028" t="s">
        <v>20</v>
      </c>
      <c r="G26" s="143" t="s">
        <v>20</v>
      </c>
      <c r="H26" s="457" t="s">
        <v>20</v>
      </c>
      <c r="I26" s="1029" t="s">
        <v>20</v>
      </c>
      <c r="J26" s="1030" t="s">
        <v>20</v>
      </c>
    </row>
    <row r="27" customFormat="false" ht="13.5" hidden="false" customHeight="false" outlineLevel="0" collapsed="false">
      <c r="A27" s="1017"/>
      <c r="B27" s="1031"/>
      <c r="C27" s="1026" t="s">
        <v>870</v>
      </c>
      <c r="D27" s="1032" t="s">
        <v>20</v>
      </c>
      <c r="E27" s="275" t="s">
        <v>20</v>
      </c>
      <c r="F27" s="275" t="s">
        <v>20</v>
      </c>
      <c r="G27" s="465" t="s">
        <v>20</v>
      </c>
      <c r="H27" s="467" t="s">
        <v>20</v>
      </c>
      <c r="I27" s="515" t="s">
        <v>20</v>
      </c>
      <c r="J27" s="516" t="s">
        <v>20</v>
      </c>
    </row>
    <row r="28" customFormat="false" ht="12.75" hidden="false" customHeight="true" outlineLevel="0" collapsed="false">
      <c r="A28" s="1017" t="s">
        <v>743</v>
      </c>
      <c r="B28" s="1018" t="s">
        <v>898</v>
      </c>
      <c r="C28" s="1019" t="s">
        <v>868</v>
      </c>
      <c r="D28" s="1020" t="s">
        <v>20</v>
      </c>
      <c r="E28" s="1021" t="s">
        <v>57</v>
      </c>
      <c r="F28" s="1021" t="s">
        <v>20</v>
      </c>
      <c r="G28" s="1022" t="s">
        <v>57</v>
      </c>
      <c r="H28" s="1023" t="s">
        <v>57</v>
      </c>
      <c r="I28" s="1024" t="s">
        <v>57</v>
      </c>
      <c r="J28" s="1025" t="s">
        <v>20</v>
      </c>
    </row>
    <row r="29" customFormat="false" ht="12.75" hidden="false" customHeight="false" outlineLevel="0" collapsed="false">
      <c r="A29" s="1017"/>
      <c r="B29" s="1018"/>
      <c r="C29" s="1026" t="s">
        <v>869</v>
      </c>
      <c r="D29" s="1027" t="s">
        <v>20</v>
      </c>
      <c r="E29" s="1028" t="s">
        <v>20</v>
      </c>
      <c r="F29" s="1028" t="s">
        <v>20</v>
      </c>
      <c r="G29" s="143" t="s">
        <v>20</v>
      </c>
      <c r="H29" s="457" t="s">
        <v>20</v>
      </c>
      <c r="I29" s="1029" t="s">
        <v>20</v>
      </c>
      <c r="J29" s="1030" t="s">
        <v>20</v>
      </c>
    </row>
    <row r="30" customFormat="false" ht="13.5" hidden="false" customHeight="false" outlineLevel="0" collapsed="false">
      <c r="A30" s="1017"/>
      <c r="B30" s="1018"/>
      <c r="C30" s="1026" t="s">
        <v>870</v>
      </c>
      <c r="D30" s="1027" t="s">
        <v>20</v>
      </c>
      <c r="E30" s="1028" t="s">
        <v>20</v>
      </c>
      <c r="F30" s="1028" t="s">
        <v>20</v>
      </c>
      <c r="G30" s="143" t="s">
        <v>20</v>
      </c>
      <c r="H30" s="457" t="s">
        <v>20</v>
      </c>
      <c r="I30" s="1029" t="s">
        <v>20</v>
      </c>
      <c r="J30" s="1030" t="s">
        <v>20</v>
      </c>
    </row>
    <row r="31" customFormat="false" ht="12.75" hidden="false" customHeight="false" outlineLevel="0" collapsed="false">
      <c r="A31" s="1017"/>
      <c r="B31" s="1031" t="s">
        <v>899</v>
      </c>
      <c r="C31" s="1019" t="s">
        <v>868</v>
      </c>
      <c r="D31" s="1027" t="s">
        <v>20</v>
      </c>
      <c r="E31" s="1028" t="s">
        <v>20</v>
      </c>
      <c r="F31" s="1028" t="s">
        <v>20</v>
      </c>
      <c r="G31" s="143" t="s">
        <v>20</v>
      </c>
      <c r="H31" s="457" t="s">
        <v>20</v>
      </c>
      <c r="I31" s="1029" t="s">
        <v>20</v>
      </c>
      <c r="J31" s="1030" t="s">
        <v>20</v>
      </c>
    </row>
    <row r="32" customFormat="false" ht="12.75" hidden="false" customHeight="false" outlineLevel="0" collapsed="false">
      <c r="A32" s="1017"/>
      <c r="B32" s="1031"/>
      <c r="C32" s="1026" t="s">
        <v>869</v>
      </c>
      <c r="D32" s="1027" t="s">
        <v>20</v>
      </c>
      <c r="E32" s="1028" t="s">
        <v>20</v>
      </c>
      <c r="F32" s="1028" t="s">
        <v>20</v>
      </c>
      <c r="G32" s="143" t="s">
        <v>20</v>
      </c>
      <c r="H32" s="457" t="s">
        <v>20</v>
      </c>
      <c r="I32" s="1029" t="s">
        <v>20</v>
      </c>
      <c r="J32" s="1030" t="s">
        <v>20</v>
      </c>
    </row>
    <row r="33" customFormat="false" ht="13.5" hidden="false" customHeight="false" outlineLevel="0" collapsed="false">
      <c r="A33" s="1017"/>
      <c r="B33" s="1031"/>
      <c r="C33" s="1026" t="s">
        <v>870</v>
      </c>
      <c r="D33" s="1032" t="s">
        <v>20</v>
      </c>
      <c r="E33" s="275" t="s">
        <v>20</v>
      </c>
      <c r="F33" s="275" t="s">
        <v>20</v>
      </c>
      <c r="G33" s="465" t="s">
        <v>20</v>
      </c>
      <c r="H33" s="467" t="s">
        <v>20</v>
      </c>
      <c r="I33" s="515" t="s">
        <v>20</v>
      </c>
      <c r="J33" s="516" t="s">
        <v>20</v>
      </c>
    </row>
    <row r="34" customFormat="false" ht="12.75" hidden="false" customHeight="true" outlineLevel="0" collapsed="false">
      <c r="A34" s="1017" t="s">
        <v>744</v>
      </c>
      <c r="B34" s="1018" t="s">
        <v>898</v>
      </c>
      <c r="C34" s="1019" t="s">
        <v>868</v>
      </c>
      <c r="D34" s="1020" t="s">
        <v>20</v>
      </c>
      <c r="E34" s="1021" t="n">
        <v>36.54332882</v>
      </c>
      <c r="F34" s="1021" t="s">
        <v>20</v>
      </c>
      <c r="G34" s="1022" t="n">
        <v>28.70006067</v>
      </c>
      <c r="H34" s="1023" t="s">
        <v>20</v>
      </c>
      <c r="I34" s="1024" t="n">
        <v>34.7566105</v>
      </c>
      <c r="J34" s="1025" t="s">
        <v>20</v>
      </c>
    </row>
    <row r="35" customFormat="false" ht="12.75" hidden="false" customHeight="false" outlineLevel="0" collapsed="false">
      <c r="A35" s="1017"/>
      <c r="B35" s="1018"/>
      <c r="C35" s="1026" t="s">
        <v>869</v>
      </c>
      <c r="D35" s="1027" t="s">
        <v>20</v>
      </c>
      <c r="E35" s="1028" t="s">
        <v>20</v>
      </c>
      <c r="F35" s="1028" t="s">
        <v>20</v>
      </c>
      <c r="G35" s="143" t="s">
        <v>20</v>
      </c>
      <c r="H35" s="457" t="s">
        <v>20</v>
      </c>
      <c r="I35" s="1029" t="s">
        <v>20</v>
      </c>
      <c r="J35" s="1030" t="s">
        <v>20</v>
      </c>
    </row>
    <row r="36" customFormat="false" ht="13.5" hidden="false" customHeight="false" outlineLevel="0" collapsed="false">
      <c r="A36" s="1017"/>
      <c r="B36" s="1018"/>
      <c r="C36" s="1026" t="s">
        <v>870</v>
      </c>
      <c r="D36" s="1027" t="s">
        <v>20</v>
      </c>
      <c r="E36" s="1028" t="s">
        <v>20</v>
      </c>
      <c r="F36" s="1028" t="s">
        <v>20</v>
      </c>
      <c r="G36" s="143" t="s">
        <v>20</v>
      </c>
      <c r="H36" s="457" t="s">
        <v>20</v>
      </c>
      <c r="I36" s="1029" t="s">
        <v>20</v>
      </c>
      <c r="J36" s="1030" t="s">
        <v>20</v>
      </c>
    </row>
    <row r="37" customFormat="false" ht="12.75" hidden="false" customHeight="false" outlineLevel="0" collapsed="false">
      <c r="A37" s="1017"/>
      <c r="B37" s="1031" t="s">
        <v>899</v>
      </c>
      <c r="C37" s="1019" t="s">
        <v>868</v>
      </c>
      <c r="D37" s="1027" t="s">
        <v>20</v>
      </c>
      <c r="E37" s="1028" t="s">
        <v>20</v>
      </c>
      <c r="F37" s="1028" t="s">
        <v>20</v>
      </c>
      <c r="G37" s="143" t="s">
        <v>20</v>
      </c>
      <c r="H37" s="457" t="s">
        <v>20</v>
      </c>
      <c r="I37" s="1029" t="s">
        <v>20</v>
      </c>
      <c r="J37" s="1030" t="s">
        <v>20</v>
      </c>
    </row>
    <row r="38" customFormat="false" ht="12.75" hidden="false" customHeight="false" outlineLevel="0" collapsed="false">
      <c r="A38" s="1017"/>
      <c r="B38" s="1031"/>
      <c r="C38" s="1026" t="s">
        <v>869</v>
      </c>
      <c r="D38" s="1027" t="s">
        <v>20</v>
      </c>
      <c r="E38" s="1028" t="s">
        <v>20</v>
      </c>
      <c r="F38" s="1028" t="s">
        <v>20</v>
      </c>
      <c r="G38" s="143" t="s">
        <v>20</v>
      </c>
      <c r="H38" s="457" t="s">
        <v>20</v>
      </c>
      <c r="I38" s="1029" t="s">
        <v>20</v>
      </c>
      <c r="J38" s="1030" t="s">
        <v>20</v>
      </c>
    </row>
    <row r="39" customFormat="false" ht="13.5" hidden="false" customHeight="false" outlineLevel="0" collapsed="false">
      <c r="A39" s="1017"/>
      <c r="B39" s="1031"/>
      <c r="C39" s="1026" t="s">
        <v>870</v>
      </c>
      <c r="D39" s="1032" t="s">
        <v>20</v>
      </c>
      <c r="E39" s="275" t="s">
        <v>20</v>
      </c>
      <c r="F39" s="275" t="s">
        <v>20</v>
      </c>
      <c r="G39" s="465" t="s">
        <v>20</v>
      </c>
      <c r="H39" s="467" t="s">
        <v>20</v>
      </c>
      <c r="I39" s="515" t="s">
        <v>20</v>
      </c>
      <c r="J39" s="516" t="s">
        <v>20</v>
      </c>
    </row>
    <row r="40" customFormat="false" ht="12.75" hidden="false" customHeight="true" outlineLevel="0" collapsed="false">
      <c r="A40" s="1017" t="s">
        <v>819</v>
      </c>
      <c r="B40" s="1018" t="s">
        <v>898</v>
      </c>
      <c r="C40" s="1019" t="s">
        <v>868</v>
      </c>
      <c r="D40" s="1020" t="s">
        <v>20</v>
      </c>
      <c r="E40" s="1021" t="s">
        <v>20</v>
      </c>
      <c r="F40" s="1021" t="s">
        <v>20</v>
      </c>
      <c r="G40" s="1022" t="s">
        <v>20</v>
      </c>
      <c r="H40" s="1023" t="s">
        <v>20</v>
      </c>
      <c r="I40" s="1024" t="s">
        <v>20</v>
      </c>
      <c r="J40" s="1025" t="s">
        <v>20</v>
      </c>
    </row>
    <row r="41" customFormat="false" ht="12.75" hidden="false" customHeight="false" outlineLevel="0" collapsed="false">
      <c r="A41" s="1017"/>
      <c r="B41" s="1018"/>
      <c r="C41" s="1026" t="s">
        <v>869</v>
      </c>
      <c r="D41" s="1027" t="s">
        <v>20</v>
      </c>
      <c r="E41" s="1028" t="s">
        <v>20</v>
      </c>
      <c r="F41" s="1028" t="s">
        <v>20</v>
      </c>
      <c r="G41" s="143" t="s">
        <v>20</v>
      </c>
      <c r="H41" s="457" t="s">
        <v>20</v>
      </c>
      <c r="I41" s="1029" t="s">
        <v>20</v>
      </c>
      <c r="J41" s="1030" t="s">
        <v>20</v>
      </c>
    </row>
    <row r="42" customFormat="false" ht="13.5" hidden="false" customHeight="false" outlineLevel="0" collapsed="false">
      <c r="A42" s="1017"/>
      <c r="B42" s="1018"/>
      <c r="C42" s="1026" t="s">
        <v>870</v>
      </c>
      <c r="D42" s="1027" t="s">
        <v>20</v>
      </c>
      <c r="E42" s="1028" t="s">
        <v>20</v>
      </c>
      <c r="F42" s="1028" t="s">
        <v>20</v>
      </c>
      <c r="G42" s="143" t="s">
        <v>20</v>
      </c>
      <c r="H42" s="457" t="s">
        <v>20</v>
      </c>
      <c r="I42" s="1029" t="s">
        <v>20</v>
      </c>
      <c r="J42" s="1030" t="s">
        <v>20</v>
      </c>
    </row>
    <row r="43" customFormat="false" ht="12.75" hidden="false" customHeight="false" outlineLevel="0" collapsed="false">
      <c r="A43" s="1017"/>
      <c r="B43" s="1031" t="s">
        <v>899</v>
      </c>
      <c r="C43" s="1019" t="s">
        <v>868</v>
      </c>
      <c r="D43" s="1027" t="s">
        <v>20</v>
      </c>
      <c r="E43" s="1028" t="s">
        <v>20</v>
      </c>
      <c r="F43" s="1028" t="s">
        <v>20</v>
      </c>
      <c r="G43" s="143" t="s">
        <v>20</v>
      </c>
      <c r="H43" s="457" t="s">
        <v>20</v>
      </c>
      <c r="I43" s="1029" t="s">
        <v>20</v>
      </c>
      <c r="J43" s="1030" t="s">
        <v>20</v>
      </c>
    </row>
    <row r="44" customFormat="false" ht="12.75" hidden="false" customHeight="false" outlineLevel="0" collapsed="false">
      <c r="A44" s="1017"/>
      <c r="B44" s="1031"/>
      <c r="C44" s="1026" t="s">
        <v>869</v>
      </c>
      <c r="D44" s="1027" t="s">
        <v>20</v>
      </c>
      <c r="E44" s="1028" t="s">
        <v>20</v>
      </c>
      <c r="F44" s="1028" t="s">
        <v>20</v>
      </c>
      <c r="G44" s="143" t="s">
        <v>20</v>
      </c>
      <c r="H44" s="457" t="s">
        <v>20</v>
      </c>
      <c r="I44" s="1029" t="s">
        <v>20</v>
      </c>
      <c r="J44" s="1030" t="s">
        <v>20</v>
      </c>
    </row>
    <row r="45" customFormat="false" ht="13.5" hidden="false" customHeight="false" outlineLevel="0" collapsed="false">
      <c r="A45" s="1017"/>
      <c r="B45" s="1031"/>
      <c r="C45" s="1026" t="s">
        <v>870</v>
      </c>
      <c r="D45" s="1032" t="s">
        <v>20</v>
      </c>
      <c r="E45" s="275" t="s">
        <v>20</v>
      </c>
      <c r="F45" s="275" t="s">
        <v>20</v>
      </c>
      <c r="G45" s="465" t="s">
        <v>20</v>
      </c>
      <c r="H45" s="467" t="s">
        <v>20</v>
      </c>
      <c r="I45" s="515" t="s">
        <v>20</v>
      </c>
      <c r="J45" s="516" t="s">
        <v>20</v>
      </c>
    </row>
    <row r="46" customFormat="false" ht="12.75" hidden="false" customHeight="true" outlineLevel="0" collapsed="false">
      <c r="A46" s="1017" t="s">
        <v>820</v>
      </c>
      <c r="B46" s="1018" t="s">
        <v>898</v>
      </c>
      <c r="C46" s="1019" t="s">
        <v>868</v>
      </c>
      <c r="D46" s="1020" t="s">
        <v>20</v>
      </c>
      <c r="E46" s="1021" t="s">
        <v>20</v>
      </c>
      <c r="F46" s="1021" t="s">
        <v>20</v>
      </c>
      <c r="G46" s="1022" t="n">
        <v>31</v>
      </c>
      <c r="H46" s="1023" t="s">
        <v>57</v>
      </c>
      <c r="I46" s="1024" t="n">
        <v>69</v>
      </c>
      <c r="J46" s="1025" t="s">
        <v>20</v>
      </c>
    </row>
    <row r="47" customFormat="false" ht="12.75" hidden="false" customHeight="false" outlineLevel="0" collapsed="false">
      <c r="A47" s="1017"/>
      <c r="B47" s="1018"/>
      <c r="C47" s="1026" t="s">
        <v>869</v>
      </c>
      <c r="D47" s="1027" t="s">
        <v>20</v>
      </c>
      <c r="E47" s="1028" t="s">
        <v>20</v>
      </c>
      <c r="F47" s="1028" t="s">
        <v>20</v>
      </c>
      <c r="G47" s="143" t="s">
        <v>20</v>
      </c>
      <c r="H47" s="457" t="s">
        <v>20</v>
      </c>
      <c r="I47" s="1029" t="s">
        <v>20</v>
      </c>
      <c r="J47" s="1030" t="s">
        <v>20</v>
      </c>
    </row>
    <row r="48" customFormat="false" ht="13.5" hidden="false" customHeight="false" outlineLevel="0" collapsed="false">
      <c r="A48" s="1017"/>
      <c r="B48" s="1018"/>
      <c r="C48" s="1026" t="s">
        <v>870</v>
      </c>
      <c r="D48" s="1027" t="s">
        <v>20</v>
      </c>
      <c r="E48" s="1028" t="s">
        <v>20</v>
      </c>
      <c r="F48" s="1028" t="s">
        <v>20</v>
      </c>
      <c r="G48" s="143" t="s">
        <v>20</v>
      </c>
      <c r="H48" s="457" t="s">
        <v>20</v>
      </c>
      <c r="I48" s="1029" t="s">
        <v>20</v>
      </c>
      <c r="J48" s="1030" t="s">
        <v>20</v>
      </c>
    </row>
    <row r="49" customFormat="false" ht="12.75" hidden="false" customHeight="false" outlineLevel="0" collapsed="false">
      <c r="A49" s="1017"/>
      <c r="B49" s="1031" t="s">
        <v>899</v>
      </c>
      <c r="C49" s="1019" t="s">
        <v>868</v>
      </c>
      <c r="D49" s="1027" t="s">
        <v>20</v>
      </c>
      <c r="E49" s="1028" t="s">
        <v>20</v>
      </c>
      <c r="F49" s="1028" t="s">
        <v>20</v>
      </c>
      <c r="G49" s="143" t="s">
        <v>20</v>
      </c>
      <c r="H49" s="457" t="s">
        <v>20</v>
      </c>
      <c r="I49" s="1029" t="s">
        <v>20</v>
      </c>
      <c r="J49" s="1030" t="s">
        <v>20</v>
      </c>
    </row>
    <row r="50" customFormat="false" ht="12.75" hidden="false" customHeight="false" outlineLevel="0" collapsed="false">
      <c r="A50" s="1017"/>
      <c r="B50" s="1031"/>
      <c r="C50" s="1026" t="s">
        <v>869</v>
      </c>
      <c r="D50" s="1027" t="s">
        <v>20</v>
      </c>
      <c r="E50" s="1028" t="s">
        <v>20</v>
      </c>
      <c r="F50" s="1028" t="s">
        <v>20</v>
      </c>
      <c r="G50" s="143" t="s">
        <v>20</v>
      </c>
      <c r="H50" s="457" t="s">
        <v>20</v>
      </c>
      <c r="I50" s="1029" t="s">
        <v>20</v>
      </c>
      <c r="J50" s="1030" t="s">
        <v>20</v>
      </c>
    </row>
    <row r="51" customFormat="false" ht="13.5" hidden="false" customHeight="false" outlineLevel="0" collapsed="false">
      <c r="A51" s="1017"/>
      <c r="B51" s="1031"/>
      <c r="C51" s="1026" t="s">
        <v>870</v>
      </c>
      <c r="D51" s="1032" t="s">
        <v>20</v>
      </c>
      <c r="E51" s="275" t="s">
        <v>20</v>
      </c>
      <c r="F51" s="275" t="s">
        <v>20</v>
      </c>
      <c r="G51" s="465" t="s">
        <v>20</v>
      </c>
      <c r="H51" s="467" t="s">
        <v>20</v>
      </c>
      <c r="I51" s="515" t="s">
        <v>20</v>
      </c>
      <c r="J51" s="516" t="s">
        <v>20</v>
      </c>
    </row>
    <row r="52" customFormat="false" ht="12.75" hidden="false" customHeight="true" outlineLevel="0" collapsed="false">
      <c r="A52" s="1017" t="s">
        <v>821</v>
      </c>
      <c r="B52" s="1018" t="s">
        <v>898</v>
      </c>
      <c r="C52" s="1019" t="s">
        <v>868</v>
      </c>
      <c r="D52" s="1020" t="s">
        <v>20</v>
      </c>
      <c r="E52" s="1021" t="s">
        <v>20</v>
      </c>
      <c r="F52" s="1021" t="s">
        <v>20</v>
      </c>
      <c r="G52" s="1022" t="n">
        <v>80</v>
      </c>
      <c r="H52" s="1023" t="s">
        <v>57</v>
      </c>
      <c r="I52" s="1024" t="n">
        <v>20</v>
      </c>
      <c r="J52" s="1025" t="s">
        <v>20</v>
      </c>
    </row>
    <row r="53" customFormat="false" ht="12.75" hidden="false" customHeight="false" outlineLevel="0" collapsed="false">
      <c r="A53" s="1017"/>
      <c r="B53" s="1018"/>
      <c r="C53" s="1026" t="s">
        <v>869</v>
      </c>
      <c r="D53" s="1027" t="s">
        <v>20</v>
      </c>
      <c r="E53" s="1028" t="s">
        <v>20</v>
      </c>
      <c r="F53" s="1028" t="s">
        <v>20</v>
      </c>
      <c r="G53" s="143" t="s">
        <v>20</v>
      </c>
      <c r="H53" s="457" t="s">
        <v>20</v>
      </c>
      <c r="I53" s="1029" t="s">
        <v>20</v>
      </c>
      <c r="J53" s="1030" t="s">
        <v>20</v>
      </c>
    </row>
    <row r="54" customFormat="false" ht="13.5" hidden="false" customHeight="false" outlineLevel="0" collapsed="false">
      <c r="A54" s="1017"/>
      <c r="B54" s="1018"/>
      <c r="C54" s="1026" t="s">
        <v>870</v>
      </c>
      <c r="D54" s="1027" t="s">
        <v>20</v>
      </c>
      <c r="E54" s="1028" t="s">
        <v>20</v>
      </c>
      <c r="F54" s="1028" t="s">
        <v>20</v>
      </c>
      <c r="G54" s="143" t="s">
        <v>20</v>
      </c>
      <c r="H54" s="457" t="s">
        <v>20</v>
      </c>
      <c r="I54" s="1029" t="s">
        <v>20</v>
      </c>
      <c r="J54" s="1030" t="s">
        <v>20</v>
      </c>
    </row>
    <row r="55" customFormat="false" ht="12.75" hidden="false" customHeight="false" outlineLevel="0" collapsed="false">
      <c r="A55" s="1017"/>
      <c r="B55" s="1031" t="s">
        <v>899</v>
      </c>
      <c r="C55" s="1019" t="s">
        <v>868</v>
      </c>
      <c r="D55" s="1027" t="s">
        <v>20</v>
      </c>
      <c r="E55" s="1028" t="s">
        <v>20</v>
      </c>
      <c r="F55" s="1028" t="s">
        <v>20</v>
      </c>
      <c r="G55" s="143" t="s">
        <v>20</v>
      </c>
      <c r="H55" s="457" t="s">
        <v>20</v>
      </c>
      <c r="I55" s="1029" t="s">
        <v>20</v>
      </c>
      <c r="J55" s="1030" t="s">
        <v>20</v>
      </c>
    </row>
    <row r="56" customFormat="false" ht="12.75" hidden="false" customHeight="false" outlineLevel="0" collapsed="false">
      <c r="A56" s="1017"/>
      <c r="B56" s="1031"/>
      <c r="C56" s="1026" t="s">
        <v>869</v>
      </c>
      <c r="D56" s="1027" t="s">
        <v>20</v>
      </c>
      <c r="E56" s="1028" t="s">
        <v>20</v>
      </c>
      <c r="F56" s="1028" t="s">
        <v>20</v>
      </c>
      <c r="G56" s="143" t="s">
        <v>20</v>
      </c>
      <c r="H56" s="457" t="s">
        <v>20</v>
      </c>
      <c r="I56" s="1029" t="s">
        <v>20</v>
      </c>
      <c r="J56" s="1030" t="s">
        <v>20</v>
      </c>
    </row>
    <row r="57" customFormat="false" ht="13.5" hidden="false" customHeight="false" outlineLevel="0" collapsed="false">
      <c r="A57" s="1017"/>
      <c r="B57" s="1031"/>
      <c r="C57" s="1026" t="s">
        <v>870</v>
      </c>
      <c r="D57" s="1032" t="s">
        <v>20</v>
      </c>
      <c r="E57" s="275" t="s">
        <v>20</v>
      </c>
      <c r="F57" s="275" t="s">
        <v>20</v>
      </c>
      <c r="G57" s="465" t="s">
        <v>20</v>
      </c>
      <c r="H57" s="467" t="s">
        <v>20</v>
      </c>
      <c r="I57" s="515" t="s">
        <v>20</v>
      </c>
      <c r="J57" s="516" t="s">
        <v>20</v>
      </c>
    </row>
    <row r="58" customFormat="false" ht="12.75" hidden="false" customHeight="true" outlineLevel="0" collapsed="false">
      <c r="A58" s="1017" t="s">
        <v>822</v>
      </c>
      <c r="B58" s="1018" t="s">
        <v>898</v>
      </c>
      <c r="C58" s="1019" t="s">
        <v>868</v>
      </c>
      <c r="D58" s="1020" t="s">
        <v>20</v>
      </c>
      <c r="E58" s="1021" t="s">
        <v>20</v>
      </c>
      <c r="F58" s="1021" t="s">
        <v>20</v>
      </c>
      <c r="G58" s="1022" t="s">
        <v>20</v>
      </c>
      <c r="H58" s="1023" t="s">
        <v>20</v>
      </c>
      <c r="I58" s="1024" t="s">
        <v>20</v>
      </c>
      <c r="J58" s="1025" t="s">
        <v>20</v>
      </c>
    </row>
    <row r="59" customFormat="false" ht="12.75" hidden="false" customHeight="false" outlineLevel="0" collapsed="false">
      <c r="A59" s="1017"/>
      <c r="B59" s="1018"/>
      <c r="C59" s="1026" t="s">
        <v>869</v>
      </c>
      <c r="D59" s="1027" t="s">
        <v>20</v>
      </c>
      <c r="E59" s="1028" t="s">
        <v>20</v>
      </c>
      <c r="F59" s="1028" t="s">
        <v>20</v>
      </c>
      <c r="G59" s="143" t="s">
        <v>20</v>
      </c>
      <c r="H59" s="457" t="s">
        <v>20</v>
      </c>
      <c r="I59" s="1029" t="s">
        <v>20</v>
      </c>
      <c r="J59" s="1030" t="s">
        <v>20</v>
      </c>
    </row>
    <row r="60" customFormat="false" ht="13.5" hidden="false" customHeight="false" outlineLevel="0" collapsed="false">
      <c r="A60" s="1017"/>
      <c r="B60" s="1018"/>
      <c r="C60" s="1026" t="s">
        <v>870</v>
      </c>
      <c r="D60" s="1027" t="s">
        <v>20</v>
      </c>
      <c r="E60" s="1028" t="s">
        <v>20</v>
      </c>
      <c r="F60" s="1028" t="s">
        <v>20</v>
      </c>
      <c r="G60" s="143" t="s">
        <v>20</v>
      </c>
      <c r="H60" s="457" t="s">
        <v>20</v>
      </c>
      <c r="I60" s="1029" t="s">
        <v>20</v>
      </c>
      <c r="J60" s="1030" t="s">
        <v>20</v>
      </c>
    </row>
    <row r="61" customFormat="false" ht="12.75" hidden="false" customHeight="false" outlineLevel="0" collapsed="false">
      <c r="A61" s="1017"/>
      <c r="B61" s="1031" t="s">
        <v>899</v>
      </c>
      <c r="C61" s="1019" t="s">
        <v>868</v>
      </c>
      <c r="D61" s="1027" t="s">
        <v>20</v>
      </c>
      <c r="E61" s="1028" t="s">
        <v>20</v>
      </c>
      <c r="F61" s="1028" t="s">
        <v>20</v>
      </c>
      <c r="G61" s="143" t="s">
        <v>20</v>
      </c>
      <c r="H61" s="457" t="s">
        <v>20</v>
      </c>
      <c r="I61" s="1029" t="s">
        <v>20</v>
      </c>
      <c r="J61" s="1030" t="s">
        <v>20</v>
      </c>
    </row>
    <row r="62" customFormat="false" ht="12.75" hidden="false" customHeight="false" outlineLevel="0" collapsed="false">
      <c r="A62" s="1017"/>
      <c r="B62" s="1031"/>
      <c r="C62" s="1026" t="s">
        <v>869</v>
      </c>
      <c r="D62" s="1027" t="s">
        <v>20</v>
      </c>
      <c r="E62" s="1028" t="s">
        <v>20</v>
      </c>
      <c r="F62" s="1028" t="s">
        <v>20</v>
      </c>
      <c r="G62" s="143" t="s">
        <v>20</v>
      </c>
      <c r="H62" s="457" t="s">
        <v>20</v>
      </c>
      <c r="I62" s="1029" t="s">
        <v>20</v>
      </c>
      <c r="J62" s="1030" t="s">
        <v>20</v>
      </c>
    </row>
    <row r="63" customFormat="false" ht="13.5" hidden="false" customHeight="false" outlineLevel="0" collapsed="false">
      <c r="A63" s="1017"/>
      <c r="B63" s="1031"/>
      <c r="C63" s="1026" t="s">
        <v>870</v>
      </c>
      <c r="D63" s="1032" t="s">
        <v>20</v>
      </c>
      <c r="E63" s="275" t="s">
        <v>20</v>
      </c>
      <c r="F63" s="275" t="s">
        <v>20</v>
      </c>
      <c r="G63" s="465" t="s">
        <v>20</v>
      </c>
      <c r="H63" s="467" t="s">
        <v>20</v>
      </c>
      <c r="I63" s="515" t="s">
        <v>20</v>
      </c>
      <c r="J63" s="516" t="s">
        <v>20</v>
      </c>
    </row>
    <row r="64" customFormat="false" ht="12.75" hidden="false" customHeight="true" outlineLevel="0" collapsed="false">
      <c r="A64" s="1017" t="s">
        <v>823</v>
      </c>
      <c r="B64" s="1018" t="s">
        <v>898</v>
      </c>
      <c r="C64" s="1019" t="s">
        <v>868</v>
      </c>
      <c r="D64" s="1020" t="s">
        <v>20</v>
      </c>
      <c r="E64" s="1021" t="n">
        <v>10.23</v>
      </c>
      <c r="F64" s="1021" t="s">
        <v>20</v>
      </c>
      <c r="G64" s="1022" t="n">
        <v>82.77</v>
      </c>
      <c r="H64" s="1023" t="s">
        <v>57</v>
      </c>
      <c r="I64" s="1024" t="n">
        <v>7</v>
      </c>
      <c r="J64" s="1025" t="s">
        <v>20</v>
      </c>
    </row>
    <row r="65" customFormat="false" ht="12.75" hidden="false" customHeight="false" outlineLevel="0" collapsed="false">
      <c r="A65" s="1017"/>
      <c r="B65" s="1018"/>
      <c r="C65" s="1026" t="s">
        <v>869</v>
      </c>
      <c r="D65" s="1027" t="s">
        <v>20</v>
      </c>
      <c r="E65" s="1028" t="s">
        <v>20</v>
      </c>
      <c r="F65" s="1028" t="s">
        <v>20</v>
      </c>
      <c r="G65" s="143" t="s">
        <v>20</v>
      </c>
      <c r="H65" s="457" t="s">
        <v>20</v>
      </c>
      <c r="I65" s="1029" t="s">
        <v>20</v>
      </c>
      <c r="J65" s="1030" t="s">
        <v>20</v>
      </c>
    </row>
    <row r="66" customFormat="false" ht="13.5" hidden="false" customHeight="false" outlineLevel="0" collapsed="false">
      <c r="A66" s="1017"/>
      <c r="B66" s="1018"/>
      <c r="C66" s="1026" t="s">
        <v>870</v>
      </c>
      <c r="D66" s="1027" t="s">
        <v>20</v>
      </c>
      <c r="E66" s="1028" t="s">
        <v>20</v>
      </c>
      <c r="F66" s="1028" t="s">
        <v>20</v>
      </c>
      <c r="G66" s="143" t="s">
        <v>20</v>
      </c>
      <c r="H66" s="457" t="s">
        <v>20</v>
      </c>
      <c r="I66" s="1029" t="s">
        <v>20</v>
      </c>
      <c r="J66" s="1030" t="s">
        <v>20</v>
      </c>
    </row>
    <row r="67" customFormat="false" ht="12.75" hidden="false" customHeight="false" outlineLevel="0" collapsed="false">
      <c r="A67" s="1017"/>
      <c r="B67" s="1031" t="s">
        <v>899</v>
      </c>
      <c r="C67" s="1019" t="s">
        <v>868</v>
      </c>
      <c r="D67" s="1027" t="s">
        <v>20</v>
      </c>
      <c r="E67" s="1028" t="s">
        <v>20</v>
      </c>
      <c r="F67" s="1028" t="s">
        <v>20</v>
      </c>
      <c r="G67" s="143" t="s">
        <v>20</v>
      </c>
      <c r="H67" s="457" t="s">
        <v>20</v>
      </c>
      <c r="I67" s="1029" t="s">
        <v>20</v>
      </c>
      <c r="J67" s="1030" t="s">
        <v>20</v>
      </c>
    </row>
    <row r="68" customFormat="false" ht="12.75" hidden="false" customHeight="false" outlineLevel="0" collapsed="false">
      <c r="A68" s="1017"/>
      <c r="B68" s="1031"/>
      <c r="C68" s="1026" t="s">
        <v>869</v>
      </c>
      <c r="D68" s="1027" t="s">
        <v>20</v>
      </c>
      <c r="E68" s="1028" t="s">
        <v>20</v>
      </c>
      <c r="F68" s="1028" t="s">
        <v>20</v>
      </c>
      <c r="G68" s="143" t="s">
        <v>20</v>
      </c>
      <c r="H68" s="457" t="s">
        <v>20</v>
      </c>
      <c r="I68" s="1029" t="s">
        <v>20</v>
      </c>
      <c r="J68" s="1030" t="s">
        <v>20</v>
      </c>
    </row>
    <row r="69" customFormat="false" ht="13.5" hidden="false" customHeight="false" outlineLevel="0" collapsed="false">
      <c r="A69" s="1017"/>
      <c r="B69" s="1031"/>
      <c r="C69" s="1026" t="s">
        <v>870</v>
      </c>
      <c r="D69" s="1032" t="s">
        <v>20</v>
      </c>
      <c r="E69" s="275" t="s">
        <v>20</v>
      </c>
      <c r="F69" s="275" t="s">
        <v>20</v>
      </c>
      <c r="G69" s="465" t="s">
        <v>20</v>
      </c>
      <c r="H69" s="467" t="s">
        <v>20</v>
      </c>
      <c r="I69" s="515" t="s">
        <v>20</v>
      </c>
      <c r="J69" s="516" t="s">
        <v>20</v>
      </c>
    </row>
    <row r="70" customFormat="false" ht="12.75" hidden="false" customHeight="true" outlineLevel="0" collapsed="false">
      <c r="A70" s="1017" t="s">
        <v>901</v>
      </c>
      <c r="B70" s="1018" t="s">
        <v>898</v>
      </c>
      <c r="C70" s="1019" t="s">
        <v>868</v>
      </c>
      <c r="D70" s="1020" t="s">
        <v>20</v>
      </c>
      <c r="E70" s="1021" t="n">
        <v>10.23</v>
      </c>
      <c r="F70" s="1021" t="s">
        <v>20</v>
      </c>
      <c r="G70" s="1022" t="n">
        <v>82.77</v>
      </c>
      <c r="H70" s="1023" t="s">
        <v>57</v>
      </c>
      <c r="I70" s="1024" t="n">
        <v>7</v>
      </c>
      <c r="J70" s="1025" t="s">
        <v>20</v>
      </c>
    </row>
    <row r="71" customFormat="false" ht="12.75" hidden="false" customHeight="false" outlineLevel="0" collapsed="false">
      <c r="A71" s="1017"/>
      <c r="B71" s="1018"/>
      <c r="C71" s="1026" t="s">
        <v>869</v>
      </c>
      <c r="D71" s="1027" t="s">
        <v>20</v>
      </c>
      <c r="E71" s="1028" t="s">
        <v>20</v>
      </c>
      <c r="F71" s="1028" t="s">
        <v>20</v>
      </c>
      <c r="G71" s="143" t="s">
        <v>20</v>
      </c>
      <c r="H71" s="457" t="s">
        <v>20</v>
      </c>
      <c r="I71" s="1029" t="s">
        <v>20</v>
      </c>
      <c r="J71" s="1030" t="s">
        <v>20</v>
      </c>
    </row>
    <row r="72" customFormat="false" ht="13.5" hidden="false" customHeight="false" outlineLevel="0" collapsed="false">
      <c r="A72" s="1017"/>
      <c r="B72" s="1018"/>
      <c r="C72" s="1026" t="s">
        <v>870</v>
      </c>
      <c r="D72" s="1027" t="s">
        <v>20</v>
      </c>
      <c r="E72" s="1028" t="s">
        <v>20</v>
      </c>
      <c r="F72" s="1028" t="s">
        <v>20</v>
      </c>
      <c r="G72" s="143" t="s">
        <v>20</v>
      </c>
      <c r="H72" s="457" t="s">
        <v>20</v>
      </c>
      <c r="I72" s="1029" t="s">
        <v>20</v>
      </c>
      <c r="J72" s="1030" t="s">
        <v>20</v>
      </c>
    </row>
    <row r="73" customFormat="false" ht="12.75" hidden="false" customHeight="false" outlineLevel="0" collapsed="false">
      <c r="A73" s="1017"/>
      <c r="B73" s="1031" t="s">
        <v>899</v>
      </c>
      <c r="C73" s="1019" t="s">
        <v>868</v>
      </c>
      <c r="D73" s="1027" t="s">
        <v>20</v>
      </c>
      <c r="E73" s="1028" t="s">
        <v>20</v>
      </c>
      <c r="F73" s="1028" t="s">
        <v>20</v>
      </c>
      <c r="G73" s="143" t="s">
        <v>20</v>
      </c>
      <c r="H73" s="457" t="s">
        <v>20</v>
      </c>
      <c r="I73" s="1029" t="s">
        <v>20</v>
      </c>
      <c r="J73" s="1030" t="s">
        <v>20</v>
      </c>
    </row>
    <row r="74" customFormat="false" ht="12.75" hidden="false" customHeight="false" outlineLevel="0" collapsed="false">
      <c r="A74" s="1017"/>
      <c r="B74" s="1031"/>
      <c r="C74" s="1026" t="s">
        <v>869</v>
      </c>
      <c r="D74" s="1027" t="s">
        <v>20</v>
      </c>
      <c r="E74" s="1028" t="s">
        <v>20</v>
      </c>
      <c r="F74" s="1028" t="s">
        <v>20</v>
      </c>
      <c r="G74" s="143" t="s">
        <v>20</v>
      </c>
      <c r="H74" s="457" t="s">
        <v>20</v>
      </c>
      <c r="I74" s="1029" t="s">
        <v>20</v>
      </c>
      <c r="J74" s="1030" t="s">
        <v>20</v>
      </c>
    </row>
    <row r="75" customFormat="false" ht="13.5" hidden="false" customHeight="false" outlineLevel="0" collapsed="false">
      <c r="A75" s="1017"/>
      <c r="B75" s="1031"/>
      <c r="C75" s="1026" t="s">
        <v>870</v>
      </c>
      <c r="D75" s="1032" t="s">
        <v>20</v>
      </c>
      <c r="E75" s="275" t="s">
        <v>20</v>
      </c>
      <c r="F75" s="275" t="s">
        <v>20</v>
      </c>
      <c r="G75" s="465" t="s">
        <v>20</v>
      </c>
      <c r="H75" s="467" t="s">
        <v>20</v>
      </c>
      <c r="I75" s="515" t="s">
        <v>20</v>
      </c>
      <c r="J75" s="516" t="s">
        <v>20</v>
      </c>
    </row>
    <row r="76" customFormat="false" ht="12.75" hidden="false" customHeight="true" outlineLevel="0" collapsed="false">
      <c r="A76" s="1017" t="s">
        <v>825</v>
      </c>
      <c r="B76" s="1018" t="s">
        <v>898</v>
      </c>
      <c r="C76" s="1019" t="s">
        <v>868</v>
      </c>
      <c r="D76" s="1020" t="s">
        <v>20</v>
      </c>
      <c r="E76" s="1021" t="n">
        <v>93</v>
      </c>
      <c r="F76" s="1021" t="s">
        <v>20</v>
      </c>
      <c r="G76" s="1022" t="n">
        <v>7</v>
      </c>
      <c r="H76" s="1023" t="s">
        <v>57</v>
      </c>
      <c r="I76" s="1024" t="n">
        <v>0</v>
      </c>
      <c r="J76" s="1025" t="s">
        <v>20</v>
      </c>
    </row>
    <row r="77" customFormat="false" ht="12.75" hidden="false" customHeight="false" outlineLevel="0" collapsed="false">
      <c r="A77" s="1017"/>
      <c r="B77" s="1018"/>
      <c r="C77" s="1026" t="s">
        <v>869</v>
      </c>
      <c r="D77" s="1027" t="s">
        <v>20</v>
      </c>
      <c r="E77" s="1028" t="s">
        <v>20</v>
      </c>
      <c r="F77" s="1028" t="s">
        <v>20</v>
      </c>
      <c r="G77" s="143" t="s">
        <v>20</v>
      </c>
      <c r="H77" s="457" t="s">
        <v>20</v>
      </c>
      <c r="I77" s="1029" t="s">
        <v>20</v>
      </c>
      <c r="J77" s="1030" t="s">
        <v>20</v>
      </c>
    </row>
    <row r="78" customFormat="false" ht="13.5" hidden="false" customHeight="false" outlineLevel="0" collapsed="false">
      <c r="A78" s="1017"/>
      <c r="B78" s="1018"/>
      <c r="C78" s="1026" t="s">
        <v>870</v>
      </c>
      <c r="D78" s="1027" t="s">
        <v>20</v>
      </c>
      <c r="E78" s="1028" t="s">
        <v>20</v>
      </c>
      <c r="F78" s="1028" t="s">
        <v>20</v>
      </c>
      <c r="G78" s="143" t="s">
        <v>20</v>
      </c>
      <c r="H78" s="457" t="s">
        <v>20</v>
      </c>
      <c r="I78" s="1029" t="s">
        <v>20</v>
      </c>
      <c r="J78" s="1030" t="s">
        <v>20</v>
      </c>
    </row>
    <row r="79" customFormat="false" ht="12.75" hidden="false" customHeight="false" outlineLevel="0" collapsed="false">
      <c r="A79" s="1017"/>
      <c r="B79" s="1031" t="s">
        <v>899</v>
      </c>
      <c r="C79" s="1019" t="s">
        <v>868</v>
      </c>
      <c r="D79" s="1027" t="s">
        <v>20</v>
      </c>
      <c r="E79" s="1028" t="s">
        <v>20</v>
      </c>
      <c r="F79" s="1028" t="s">
        <v>20</v>
      </c>
      <c r="G79" s="143" t="s">
        <v>20</v>
      </c>
      <c r="H79" s="457" t="s">
        <v>20</v>
      </c>
      <c r="I79" s="1029" t="s">
        <v>20</v>
      </c>
      <c r="J79" s="1030" t="s">
        <v>20</v>
      </c>
    </row>
    <row r="80" customFormat="false" ht="12.75" hidden="false" customHeight="false" outlineLevel="0" collapsed="false">
      <c r="A80" s="1017"/>
      <c r="B80" s="1031"/>
      <c r="C80" s="1026" t="s">
        <v>869</v>
      </c>
      <c r="D80" s="1027" t="s">
        <v>20</v>
      </c>
      <c r="E80" s="1028" t="s">
        <v>20</v>
      </c>
      <c r="F80" s="1028" t="s">
        <v>20</v>
      </c>
      <c r="G80" s="143" t="s">
        <v>20</v>
      </c>
      <c r="H80" s="457" t="s">
        <v>20</v>
      </c>
      <c r="I80" s="1029" t="s">
        <v>20</v>
      </c>
      <c r="J80" s="1030" t="s">
        <v>20</v>
      </c>
    </row>
    <row r="81" customFormat="false" ht="13.5" hidden="false" customHeight="false" outlineLevel="0" collapsed="false">
      <c r="A81" s="1017"/>
      <c r="B81" s="1031"/>
      <c r="C81" s="1026" t="s">
        <v>870</v>
      </c>
      <c r="D81" s="1032" t="s">
        <v>20</v>
      </c>
      <c r="E81" s="275" t="s">
        <v>20</v>
      </c>
      <c r="F81" s="275" t="s">
        <v>20</v>
      </c>
      <c r="G81" s="465" t="s">
        <v>20</v>
      </c>
      <c r="H81" s="467" t="s">
        <v>20</v>
      </c>
      <c r="I81" s="515" t="s">
        <v>20</v>
      </c>
      <c r="J81" s="516" t="s">
        <v>20</v>
      </c>
    </row>
    <row r="82" customFormat="false" ht="12.75" hidden="false" customHeight="true" outlineLevel="0" collapsed="false">
      <c r="A82" s="1017" t="s">
        <v>902</v>
      </c>
      <c r="B82" s="1018" t="s">
        <v>898</v>
      </c>
      <c r="C82" s="1019" t="s">
        <v>868</v>
      </c>
      <c r="D82" s="1020" t="s">
        <v>20</v>
      </c>
      <c r="E82" s="1021" t="s">
        <v>20</v>
      </c>
      <c r="F82" s="1021" t="s">
        <v>20</v>
      </c>
      <c r="G82" s="1022" t="n">
        <v>100</v>
      </c>
      <c r="H82" s="1023" t="s">
        <v>57</v>
      </c>
      <c r="I82" s="1024" t="n">
        <v>0</v>
      </c>
      <c r="J82" s="1025" t="s">
        <v>20</v>
      </c>
    </row>
    <row r="83" customFormat="false" ht="12.75" hidden="false" customHeight="false" outlineLevel="0" collapsed="false">
      <c r="A83" s="1017"/>
      <c r="B83" s="1018"/>
      <c r="C83" s="1026" t="s">
        <v>869</v>
      </c>
      <c r="D83" s="1027" t="s">
        <v>20</v>
      </c>
      <c r="E83" s="1028" t="s">
        <v>20</v>
      </c>
      <c r="F83" s="1028" t="s">
        <v>20</v>
      </c>
      <c r="G83" s="143" t="s">
        <v>20</v>
      </c>
      <c r="H83" s="457" t="s">
        <v>20</v>
      </c>
      <c r="I83" s="1029" t="s">
        <v>20</v>
      </c>
      <c r="J83" s="1030" t="s">
        <v>20</v>
      </c>
    </row>
    <row r="84" customFormat="false" ht="13.5" hidden="false" customHeight="false" outlineLevel="0" collapsed="false">
      <c r="A84" s="1017"/>
      <c r="B84" s="1018"/>
      <c r="C84" s="1026" t="s">
        <v>870</v>
      </c>
      <c r="D84" s="1027" t="s">
        <v>20</v>
      </c>
      <c r="E84" s="1028" t="s">
        <v>20</v>
      </c>
      <c r="F84" s="1028" t="s">
        <v>20</v>
      </c>
      <c r="G84" s="143" t="s">
        <v>20</v>
      </c>
      <c r="H84" s="457" t="s">
        <v>20</v>
      </c>
      <c r="I84" s="1029" t="s">
        <v>20</v>
      </c>
      <c r="J84" s="1030" t="s">
        <v>20</v>
      </c>
    </row>
    <row r="85" customFormat="false" ht="12.75" hidden="false" customHeight="false" outlineLevel="0" collapsed="false">
      <c r="A85" s="1017"/>
      <c r="B85" s="1031" t="s">
        <v>899</v>
      </c>
      <c r="C85" s="1019" t="s">
        <v>868</v>
      </c>
      <c r="D85" s="1027" t="s">
        <v>20</v>
      </c>
      <c r="E85" s="1028" t="s">
        <v>20</v>
      </c>
      <c r="F85" s="1028" t="s">
        <v>20</v>
      </c>
      <c r="G85" s="143" t="s">
        <v>20</v>
      </c>
      <c r="H85" s="457" t="s">
        <v>20</v>
      </c>
      <c r="I85" s="1029" t="s">
        <v>20</v>
      </c>
      <c r="J85" s="1030" t="s">
        <v>20</v>
      </c>
    </row>
    <row r="86" customFormat="false" ht="12.75" hidden="false" customHeight="false" outlineLevel="0" collapsed="false">
      <c r="A86" s="1017"/>
      <c r="B86" s="1031"/>
      <c r="C86" s="1026" t="s">
        <v>869</v>
      </c>
      <c r="D86" s="1027" t="s">
        <v>20</v>
      </c>
      <c r="E86" s="1028" t="s">
        <v>20</v>
      </c>
      <c r="F86" s="1028" t="s">
        <v>20</v>
      </c>
      <c r="G86" s="143" t="s">
        <v>20</v>
      </c>
      <c r="H86" s="457" t="s">
        <v>20</v>
      </c>
      <c r="I86" s="1029" t="s">
        <v>20</v>
      </c>
      <c r="J86" s="1030" t="s">
        <v>20</v>
      </c>
    </row>
    <row r="87" customFormat="false" ht="13.5" hidden="false" customHeight="false" outlineLevel="0" collapsed="false">
      <c r="A87" s="1017"/>
      <c r="B87" s="1031"/>
      <c r="C87" s="1033" t="s">
        <v>870</v>
      </c>
      <c r="D87" s="1034" t="s">
        <v>20</v>
      </c>
      <c r="E87" s="1035" t="s">
        <v>20</v>
      </c>
      <c r="F87" s="1035" t="s">
        <v>20</v>
      </c>
      <c r="G87" s="1036" t="s">
        <v>20</v>
      </c>
      <c r="H87" s="1037" t="s">
        <v>20</v>
      </c>
      <c r="I87" s="1038" t="s">
        <v>20</v>
      </c>
      <c r="J87" s="912" t="s">
        <v>20</v>
      </c>
    </row>
    <row r="88" customFormat="false" ht="12.75" hidden="false" customHeight="true" outlineLevel="0" collapsed="false">
      <c r="A88" s="1039" t="s">
        <v>903</v>
      </c>
      <c r="B88" s="1018" t="s">
        <v>898</v>
      </c>
      <c r="C88" s="1019" t="s">
        <v>868</v>
      </c>
      <c r="D88" s="1020"/>
      <c r="E88" s="1021"/>
      <c r="F88" s="1021"/>
      <c r="G88" s="1022"/>
      <c r="H88" s="1023"/>
      <c r="I88" s="1024"/>
      <c r="J88" s="1025"/>
    </row>
    <row r="89" customFormat="false" ht="12.75" hidden="false" customHeight="false" outlineLevel="0" collapsed="false">
      <c r="A89" s="1039"/>
      <c r="B89" s="1018"/>
      <c r="C89" s="1026" t="s">
        <v>869</v>
      </c>
      <c r="D89" s="1027"/>
      <c r="E89" s="1028"/>
      <c r="F89" s="1028"/>
      <c r="G89" s="143"/>
      <c r="H89" s="457"/>
      <c r="I89" s="1029"/>
      <c r="J89" s="1030"/>
    </row>
    <row r="90" customFormat="false" ht="13.5" hidden="false" customHeight="false" outlineLevel="0" collapsed="false">
      <c r="A90" s="1039"/>
      <c r="B90" s="1018"/>
      <c r="C90" s="1026" t="s">
        <v>870</v>
      </c>
      <c r="D90" s="1027"/>
      <c r="E90" s="1028"/>
      <c r="F90" s="1028"/>
      <c r="G90" s="143"/>
      <c r="H90" s="457"/>
      <c r="I90" s="1029"/>
      <c r="J90" s="1030"/>
    </row>
    <row r="91" customFormat="false" ht="12.75" hidden="false" customHeight="false" outlineLevel="0" collapsed="false">
      <c r="A91" s="1039"/>
      <c r="B91" s="1031" t="s">
        <v>899</v>
      </c>
      <c r="C91" s="1019" t="s">
        <v>868</v>
      </c>
      <c r="D91" s="1027"/>
      <c r="E91" s="1028"/>
      <c r="F91" s="1028"/>
      <c r="G91" s="143"/>
      <c r="H91" s="457"/>
      <c r="I91" s="1029"/>
      <c r="J91" s="1030"/>
    </row>
    <row r="92" customFormat="false" ht="12.75" hidden="false" customHeight="false" outlineLevel="0" collapsed="false">
      <c r="A92" s="1039"/>
      <c r="B92" s="1031"/>
      <c r="C92" s="1026" t="s">
        <v>869</v>
      </c>
      <c r="D92" s="1027"/>
      <c r="E92" s="1028"/>
      <c r="F92" s="1028"/>
      <c r="G92" s="143"/>
      <c r="H92" s="457"/>
      <c r="I92" s="1029"/>
      <c r="J92" s="1030"/>
    </row>
    <row r="93" customFormat="false" ht="13.5" hidden="false" customHeight="false" outlineLevel="0" collapsed="false">
      <c r="A93" s="1039"/>
      <c r="B93" s="1031"/>
      <c r="C93" s="1040" t="s">
        <v>870</v>
      </c>
      <c r="D93" s="1032"/>
      <c r="E93" s="275"/>
      <c r="F93" s="275"/>
      <c r="G93" s="465"/>
      <c r="H93" s="467"/>
      <c r="I93" s="515"/>
      <c r="J93" s="516"/>
    </row>
    <row r="94" customFormat="false" ht="30.75" hidden="false" customHeight="true" outlineLevel="0" collapsed="false">
      <c r="A94" s="1041" t="s">
        <v>904</v>
      </c>
      <c r="B94" s="1041"/>
      <c r="C94" s="1041"/>
      <c r="D94" s="1041"/>
      <c r="E94" s="1041"/>
      <c r="F94" s="1041"/>
      <c r="G94" s="1041"/>
      <c r="H94" s="1041"/>
      <c r="I94" s="1041"/>
      <c r="J94" s="1041"/>
    </row>
    <row r="95" customFormat="false" ht="30.75" hidden="false" customHeight="true" outlineLevel="0" collapsed="false">
      <c r="A95" s="1042" t="s">
        <v>905</v>
      </c>
      <c r="B95" s="1042"/>
      <c r="C95" s="1042"/>
      <c r="D95" s="1042"/>
      <c r="E95" s="1042"/>
      <c r="F95" s="1042"/>
      <c r="G95" s="1042"/>
      <c r="H95" s="1042"/>
      <c r="I95" s="1042"/>
      <c r="J95" s="1042"/>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3" t="s">
        <v>1</v>
      </c>
    </row>
    <row r="2" customFormat="false" ht="15.75" hidden="false" customHeight="true" outlineLevel="0" collapsed="false">
      <c r="A2" s="2" t="s">
        <v>80</v>
      </c>
      <c r="J2" s="3" t="s">
        <v>3</v>
      </c>
    </row>
    <row r="3" customFormat="false" ht="15.75" hidden="false" customHeight="true" outlineLevel="0" collapsed="false">
      <c r="A3" s="2" t="s">
        <v>81</v>
      </c>
      <c r="I3" s="3"/>
      <c r="J3" s="3" t="s">
        <v>4</v>
      </c>
    </row>
    <row r="4" customFormat="false" ht="12.75" hidden="false" customHeight="true" outlineLevel="0" collapsed="false"/>
    <row r="5" customFormat="false" ht="14.25" hidden="false" customHeight="true" outlineLevel="0" collapsed="false">
      <c r="A5" s="63" t="s">
        <v>5</v>
      </c>
      <c r="B5" s="64" t="s">
        <v>82</v>
      </c>
      <c r="C5" s="64"/>
      <c r="D5" s="64" t="s">
        <v>83</v>
      </c>
      <c r="E5" s="64"/>
      <c r="F5" s="64"/>
      <c r="G5" s="65" t="s">
        <v>84</v>
      </c>
      <c r="H5" s="65"/>
      <c r="I5" s="65"/>
      <c r="J5" s="65"/>
    </row>
    <row r="6" customFormat="false" ht="13.5" hidden="false" customHeight="true" outlineLevel="0" collapsed="false">
      <c r="A6" s="66"/>
      <c r="B6" s="67" t="s">
        <v>85</v>
      </c>
      <c r="C6" s="67"/>
      <c r="D6" s="68" t="s">
        <v>86</v>
      </c>
      <c r="E6" s="68" t="s">
        <v>7</v>
      </c>
      <c r="F6" s="68" t="s">
        <v>8</v>
      </c>
      <c r="G6" s="69"/>
      <c r="H6" s="70" t="s">
        <v>87</v>
      </c>
      <c r="I6" s="68" t="s">
        <v>7</v>
      </c>
      <c r="J6" s="71" t="s">
        <v>8</v>
      </c>
    </row>
    <row r="7" customFormat="false" ht="15" hidden="false" customHeight="true" outlineLevel="0" collapsed="false">
      <c r="A7" s="72"/>
      <c r="B7" s="73" t="s">
        <v>88</v>
      </c>
      <c r="C7" s="74" t="s">
        <v>89</v>
      </c>
      <c r="D7" s="74" t="s">
        <v>90</v>
      </c>
      <c r="E7" s="74" t="s">
        <v>91</v>
      </c>
      <c r="F7" s="74"/>
      <c r="G7" s="75"/>
      <c r="H7" s="76" t="s">
        <v>13</v>
      </c>
      <c r="I7" s="76"/>
      <c r="J7" s="76"/>
    </row>
    <row r="8" customFormat="false" ht="12.75" hidden="false" customHeight="true" outlineLevel="0" collapsed="false">
      <c r="A8" s="77" t="s">
        <v>92</v>
      </c>
      <c r="B8" s="78" t="n">
        <v>644347.183916265</v>
      </c>
      <c r="C8" s="79" t="s">
        <v>93</v>
      </c>
      <c r="D8" s="49"/>
      <c r="E8" s="49"/>
      <c r="F8" s="49"/>
      <c r="G8" s="80"/>
      <c r="H8" s="78" t="n">
        <v>43120.4943815329</v>
      </c>
      <c r="I8" s="78" t="n">
        <v>8.79243201480011</v>
      </c>
      <c r="J8" s="81" t="n">
        <v>0.942901812846748</v>
      </c>
    </row>
    <row r="9" customFormat="false" ht="12.75" hidden="false" customHeight="true" outlineLevel="0" collapsed="false">
      <c r="A9" s="82" t="s">
        <v>94</v>
      </c>
      <c r="B9" s="83" t="n">
        <v>492148.198727297</v>
      </c>
      <c r="C9" s="84" t="s">
        <v>93</v>
      </c>
      <c r="D9" s="78" t="n">
        <v>73.6026170919231</v>
      </c>
      <c r="E9" s="78" t="n">
        <v>9.69475742614722</v>
      </c>
      <c r="F9" s="78" t="n">
        <v>1.23585713726876</v>
      </c>
      <c r="G9" s="80"/>
      <c r="H9" s="78" t="n">
        <v>36223.3954234049</v>
      </c>
      <c r="I9" s="78" t="n">
        <v>4.77125740437644</v>
      </c>
      <c r="J9" s="81" t="n">
        <v>0.608224863991095</v>
      </c>
    </row>
    <row r="10" customFormat="false" ht="12.75" hidden="false" customHeight="true" outlineLevel="0" collapsed="false">
      <c r="A10" s="82" t="s">
        <v>95</v>
      </c>
      <c r="B10" s="83" t="n">
        <v>12292.199598257</v>
      </c>
      <c r="C10" s="84" t="s">
        <v>93</v>
      </c>
      <c r="D10" s="78" t="n">
        <v>94.2452774999996</v>
      </c>
      <c r="E10" s="78" t="n">
        <v>19.0415649766019</v>
      </c>
      <c r="F10" s="78" t="n">
        <v>1.6</v>
      </c>
      <c r="G10" s="80"/>
      <c r="H10" s="78" t="n">
        <v>1158.48176222311</v>
      </c>
      <c r="I10" s="78" t="n">
        <v>0.23406271735557</v>
      </c>
      <c r="J10" s="81" t="n">
        <v>0.0196675193572112</v>
      </c>
    </row>
    <row r="11" customFormat="false" ht="12.75" hidden="false" customHeight="true" outlineLevel="0" collapsed="false">
      <c r="A11" s="82" t="s">
        <v>96</v>
      </c>
      <c r="B11" s="83" t="n">
        <v>75037.72317591</v>
      </c>
      <c r="C11" s="84" t="s">
        <v>93</v>
      </c>
      <c r="D11" s="78" t="n">
        <v>55</v>
      </c>
      <c r="E11" s="78" t="n">
        <v>6.22199162272807</v>
      </c>
      <c r="F11" s="78" t="n">
        <v>0.0997549182785452</v>
      </c>
      <c r="G11" s="80"/>
      <c r="H11" s="78" t="n">
        <v>4127.07477467505</v>
      </c>
      <c r="I11" s="78" t="n">
        <v>0.4668840849891</v>
      </c>
      <c r="J11" s="81" t="n">
        <v>0.007485381943221</v>
      </c>
    </row>
    <row r="12" customFormat="false" ht="12.75" hidden="false" customHeight="true" outlineLevel="0" collapsed="false">
      <c r="A12" s="82" t="s">
        <v>97</v>
      </c>
      <c r="B12" s="83" t="n">
        <v>33418.067677</v>
      </c>
      <c r="C12" s="84" t="s">
        <v>93</v>
      </c>
      <c r="D12" s="85" t="n">
        <v>91.3837608855595</v>
      </c>
      <c r="E12" s="78" t="n">
        <v>99.3542726698153</v>
      </c>
      <c r="F12" s="78" t="n">
        <v>1.50912376165633</v>
      </c>
      <c r="G12" s="86" t="s">
        <v>98</v>
      </c>
      <c r="H12" s="87"/>
      <c r="I12" s="78" t="n">
        <v>3.320227808079</v>
      </c>
      <c r="J12" s="81" t="n">
        <v>0.050432</v>
      </c>
    </row>
    <row r="13" customFormat="false" ht="12.75" hidden="false" customHeight="true" outlineLevel="0" collapsed="false">
      <c r="A13" s="88" t="s">
        <v>99</v>
      </c>
      <c r="B13" s="83" t="n">
        <v>31450.9947378</v>
      </c>
      <c r="C13" s="89" t="s">
        <v>93</v>
      </c>
      <c r="D13" s="90" t="n">
        <v>51.2397917669977</v>
      </c>
      <c r="E13" s="90" t="s">
        <v>20</v>
      </c>
      <c r="F13" s="90" t="n">
        <v>8.17436935456382</v>
      </c>
      <c r="G13" s="91"/>
      <c r="H13" s="90" t="n">
        <v>1611.54242122981</v>
      </c>
      <c r="I13" s="90" t="s">
        <v>20</v>
      </c>
      <c r="J13" s="92" t="n">
        <v>0.25709204755522</v>
      </c>
    </row>
    <row r="14" customFormat="false" ht="12.75" hidden="false" customHeight="true" outlineLevel="0" collapsed="false">
      <c r="A14" s="93" t="s">
        <v>100</v>
      </c>
      <c r="B14" s="94" t="n">
        <v>49683.732571957</v>
      </c>
      <c r="C14" s="95" t="s">
        <v>93</v>
      </c>
      <c r="D14" s="51"/>
      <c r="E14" s="51"/>
      <c r="F14" s="51"/>
      <c r="G14" s="96"/>
      <c r="H14" s="94" t="n">
        <v>2772.48692878209</v>
      </c>
      <c r="I14" s="94" t="n">
        <v>0.06424760598157</v>
      </c>
      <c r="J14" s="97" t="n">
        <v>0.171291086245544</v>
      </c>
    </row>
    <row r="15" customFormat="false" ht="12.75" hidden="false" customHeight="true" outlineLevel="0" collapsed="false">
      <c r="A15" s="82" t="s">
        <v>94</v>
      </c>
      <c r="B15" s="83" t="n">
        <v>15465.1045</v>
      </c>
      <c r="C15" s="84" t="s">
        <v>93</v>
      </c>
      <c r="D15" s="78" t="n">
        <v>68.0662604499331</v>
      </c>
      <c r="E15" s="78" t="n">
        <v>2.20682016729987</v>
      </c>
      <c r="F15" s="78" t="n">
        <v>0.680454677819991</v>
      </c>
      <c r="G15" s="80"/>
      <c r="H15" s="83" t="n">
        <v>1052.65183078243</v>
      </c>
      <c r="I15" s="83" t="n">
        <v>0.0341287045</v>
      </c>
      <c r="J15" s="83" t="n">
        <v>0.0105233027</v>
      </c>
      <c r="K15" s="14"/>
    </row>
    <row r="16" customFormat="false" ht="12.75" hidden="false" customHeight="true" outlineLevel="0" collapsed="false">
      <c r="A16" s="82" t="s">
        <v>95</v>
      </c>
      <c r="B16" s="83" t="n">
        <v>105.049599957</v>
      </c>
      <c r="C16" s="84" t="s">
        <v>93</v>
      </c>
      <c r="D16" s="78" t="n">
        <v>94.2452775</v>
      </c>
      <c r="E16" s="78" t="n">
        <v>10</v>
      </c>
      <c r="F16" s="78" t="n">
        <v>1.6</v>
      </c>
      <c r="G16" s="80"/>
      <c r="H16" s="83" t="n">
        <v>9.90042869921145</v>
      </c>
      <c r="I16" s="83" t="n">
        <v>0.00105049599957</v>
      </c>
      <c r="J16" s="83" t="n">
        <v>0.0001680793599312</v>
      </c>
      <c r="K16" s="14"/>
    </row>
    <row r="17" customFormat="false" ht="12.75" hidden="false" customHeight="true" outlineLevel="0" collapsed="false">
      <c r="A17" s="82" t="s">
        <v>96</v>
      </c>
      <c r="B17" s="83" t="n">
        <v>4704.734247</v>
      </c>
      <c r="C17" s="84" t="s">
        <v>93</v>
      </c>
      <c r="D17" s="78" t="n">
        <v>55</v>
      </c>
      <c r="E17" s="78" t="n">
        <v>6</v>
      </c>
      <c r="F17" s="78" t="n">
        <v>0.1</v>
      </c>
      <c r="G17" s="80"/>
      <c r="H17" s="83" t="n">
        <v>258.760383585</v>
      </c>
      <c r="I17" s="83" t="n">
        <v>0.028228405482</v>
      </c>
      <c r="J17" s="83" t="n">
        <v>0.0004704734247</v>
      </c>
      <c r="K17" s="14"/>
    </row>
    <row r="18" customFormat="false" ht="12.75" hidden="false" customHeight="true" outlineLevel="0" collapsed="false">
      <c r="A18" s="82" t="s">
        <v>97</v>
      </c>
      <c r="B18" s="83" t="n">
        <v>40</v>
      </c>
      <c r="C18" s="84" t="s">
        <v>93</v>
      </c>
      <c r="D18" s="78" t="n">
        <v>92</v>
      </c>
      <c r="E18" s="78" t="n">
        <v>21</v>
      </c>
      <c r="F18" s="78" t="n">
        <v>1.6</v>
      </c>
      <c r="G18" s="98" t="s">
        <v>98</v>
      </c>
      <c r="H18" s="83" t="n">
        <v>3.68</v>
      </c>
      <c r="I18" s="83" t="n">
        <v>0.00084</v>
      </c>
      <c r="J18" s="83" t="n">
        <v>6.4E-005</v>
      </c>
      <c r="K18" s="14"/>
    </row>
    <row r="19" customFormat="false" ht="12.75" hidden="false" customHeight="true" outlineLevel="0" collapsed="false">
      <c r="A19" s="82" t="s">
        <v>99</v>
      </c>
      <c r="B19" s="83" t="n">
        <v>29368.844225</v>
      </c>
      <c r="C19" s="84" t="s">
        <v>93</v>
      </c>
      <c r="D19" s="78" t="n">
        <v>49.4120325130176</v>
      </c>
      <c r="E19" s="78" t="s">
        <v>20</v>
      </c>
      <c r="F19" s="78" t="n">
        <v>5.45017126089895</v>
      </c>
      <c r="G19" s="80"/>
      <c r="H19" s="83" t="n">
        <v>1451.17428571545</v>
      </c>
      <c r="I19" s="99" t="s">
        <v>20</v>
      </c>
      <c r="J19" s="83" t="n">
        <v>0.160065230760913</v>
      </c>
      <c r="K19" s="14"/>
    </row>
    <row r="20" customFormat="false" ht="12.75" hidden="false" customHeight="true" outlineLevel="0" collapsed="false">
      <c r="A20" s="100" t="s">
        <v>101</v>
      </c>
      <c r="B20" s="83" t="n">
        <v>41013.780871957</v>
      </c>
      <c r="C20" s="84" t="s">
        <v>93</v>
      </c>
      <c r="D20" s="49"/>
      <c r="E20" s="49"/>
      <c r="F20" s="49"/>
      <c r="G20" s="80"/>
      <c r="H20" s="83" t="n">
        <v>2236.84183753209</v>
      </c>
      <c r="I20" s="83" t="n">
        <v>0.05193071268157</v>
      </c>
      <c r="J20" s="83" t="n">
        <v>0.165845985785544</v>
      </c>
      <c r="K20" s="14"/>
    </row>
    <row r="21" customFormat="false" ht="12.75" hidden="false" customHeight="true" outlineLevel="0" collapsed="false">
      <c r="A21" s="101" t="s">
        <v>94</v>
      </c>
      <c r="B21" s="18" t="n">
        <v>6795.1528</v>
      </c>
      <c r="C21" s="102" t="s">
        <v>93</v>
      </c>
      <c r="D21" s="78" t="n">
        <v>76.0846377924617</v>
      </c>
      <c r="E21" s="78" t="n">
        <v>3.20990739163364</v>
      </c>
      <c r="F21" s="78" t="n">
        <v>0.747327159442242</v>
      </c>
      <c r="G21" s="103"/>
      <c r="H21" s="18" t="n">
        <v>517.006739532432</v>
      </c>
      <c r="I21" s="18" t="n">
        <v>0.0218118112</v>
      </c>
      <c r="J21" s="19" t="n">
        <v>0.00507820224</v>
      </c>
    </row>
    <row r="22" customFormat="false" ht="12.75" hidden="false" customHeight="true" outlineLevel="0" collapsed="false">
      <c r="A22" s="101" t="s">
        <v>95</v>
      </c>
      <c r="B22" s="18" t="n">
        <v>105.049599957</v>
      </c>
      <c r="C22" s="102" t="s">
        <v>93</v>
      </c>
      <c r="D22" s="78" t="n">
        <v>94.2452775</v>
      </c>
      <c r="E22" s="78" t="n">
        <v>10</v>
      </c>
      <c r="F22" s="78" t="n">
        <v>1.6</v>
      </c>
      <c r="G22" s="103"/>
      <c r="H22" s="18" t="n">
        <v>9.90042869921145</v>
      </c>
      <c r="I22" s="18" t="n">
        <v>0.00105049599957</v>
      </c>
      <c r="J22" s="19" t="n">
        <v>0.0001680793599312</v>
      </c>
    </row>
    <row r="23" customFormat="false" ht="12.75" hidden="false" customHeight="true" outlineLevel="0" collapsed="false">
      <c r="A23" s="101" t="s">
        <v>96</v>
      </c>
      <c r="B23" s="18" t="n">
        <v>4704.734247</v>
      </c>
      <c r="C23" s="102" t="s">
        <v>93</v>
      </c>
      <c r="D23" s="78" t="n">
        <v>55</v>
      </c>
      <c r="E23" s="78" t="n">
        <v>6</v>
      </c>
      <c r="F23" s="78" t="n">
        <v>0.1</v>
      </c>
      <c r="G23" s="103"/>
      <c r="H23" s="18" t="n">
        <v>258.760383585</v>
      </c>
      <c r="I23" s="18" t="n">
        <v>0.028228405482</v>
      </c>
      <c r="J23" s="19" t="n">
        <v>0.0004704734247</v>
      </c>
    </row>
    <row r="24" customFormat="false" ht="12.75" hidden="false" customHeight="true" outlineLevel="0" collapsed="false">
      <c r="A24" s="101" t="s">
        <v>97</v>
      </c>
      <c r="B24" s="18" t="n">
        <v>40</v>
      </c>
      <c r="C24" s="102" t="s">
        <v>93</v>
      </c>
      <c r="D24" s="78" t="n">
        <v>92</v>
      </c>
      <c r="E24" s="78" t="n">
        <v>21</v>
      </c>
      <c r="F24" s="78" t="n">
        <v>1.6</v>
      </c>
      <c r="G24" s="104" t="s">
        <v>98</v>
      </c>
      <c r="H24" s="18" t="n">
        <v>3.68</v>
      </c>
      <c r="I24" s="18" t="n">
        <v>0.00084</v>
      </c>
      <c r="J24" s="19" t="n">
        <v>6.4E-005</v>
      </c>
    </row>
    <row r="25" customFormat="false" ht="12.75" hidden="false" customHeight="true" outlineLevel="0" collapsed="false">
      <c r="A25" s="101" t="s">
        <v>99</v>
      </c>
      <c r="B25" s="18" t="n">
        <v>29368.844225</v>
      </c>
      <c r="C25" s="102" t="s">
        <v>93</v>
      </c>
      <c r="D25" s="78" t="n">
        <v>49.4120325130176</v>
      </c>
      <c r="E25" s="78" t="s">
        <v>20</v>
      </c>
      <c r="F25" s="78" t="n">
        <v>5.45017126089895</v>
      </c>
      <c r="G25" s="103"/>
      <c r="H25" s="18" t="n">
        <v>1451.17428571545</v>
      </c>
      <c r="I25" s="18" t="s">
        <v>20</v>
      </c>
      <c r="J25" s="19" t="n">
        <v>0.160065230760913</v>
      </c>
    </row>
    <row r="26" customFormat="false" ht="12.75" hidden="false" customHeight="true" outlineLevel="0" collapsed="false">
      <c r="A26" s="100" t="s">
        <v>18</v>
      </c>
      <c r="B26" s="83" t="n">
        <v>8669.9517</v>
      </c>
      <c r="C26" s="84" t="s">
        <v>93</v>
      </c>
      <c r="D26" s="49"/>
      <c r="E26" s="49"/>
      <c r="F26" s="49"/>
      <c r="G26" s="103"/>
      <c r="H26" s="83" t="n">
        <v>535.64509125</v>
      </c>
      <c r="I26" s="83" t="n">
        <v>0.0123168933</v>
      </c>
      <c r="J26" s="83" t="n">
        <v>0.00544510046</v>
      </c>
      <c r="K26" s="14"/>
    </row>
    <row r="27" customFormat="false" ht="12.75" hidden="false" customHeight="true" outlineLevel="0" collapsed="false">
      <c r="A27" s="101" t="s">
        <v>94</v>
      </c>
      <c r="B27" s="18" t="n">
        <v>8669.9517</v>
      </c>
      <c r="C27" s="102" t="s">
        <v>93</v>
      </c>
      <c r="D27" s="78" t="n">
        <v>61.7817849262067</v>
      </c>
      <c r="E27" s="78" t="n">
        <v>1.42064151291639</v>
      </c>
      <c r="F27" s="78" t="n">
        <v>0.628042767527759</v>
      </c>
      <c r="G27" s="103"/>
      <c r="H27" s="18" t="n">
        <v>535.64509125</v>
      </c>
      <c r="I27" s="18" t="n">
        <v>0.0123168933</v>
      </c>
      <c r="J27" s="19" t="n">
        <v>0.00544510046</v>
      </c>
    </row>
    <row r="28" customFormat="false" ht="12.75" hidden="false" customHeight="true" outlineLevel="0" collapsed="false">
      <c r="A28" s="101" t="s">
        <v>95</v>
      </c>
      <c r="B28" s="18" t="s">
        <v>20</v>
      </c>
      <c r="C28" s="102" t="s">
        <v>93</v>
      </c>
      <c r="D28" s="78" t="s">
        <v>20</v>
      </c>
      <c r="E28" s="78" t="s">
        <v>20</v>
      </c>
      <c r="F28" s="78" t="s">
        <v>20</v>
      </c>
      <c r="G28" s="103"/>
      <c r="H28" s="18" t="s">
        <v>20</v>
      </c>
      <c r="I28" s="18" t="s">
        <v>20</v>
      </c>
      <c r="J28" s="19" t="s">
        <v>20</v>
      </c>
    </row>
    <row r="29" customFormat="false" ht="12.75" hidden="false" customHeight="true" outlineLevel="0" collapsed="false">
      <c r="A29" s="101" t="s">
        <v>96</v>
      </c>
      <c r="B29" s="18" t="s">
        <v>20</v>
      </c>
      <c r="C29" s="102" t="s">
        <v>93</v>
      </c>
      <c r="D29" s="78" t="s">
        <v>20</v>
      </c>
      <c r="E29" s="78" t="s">
        <v>20</v>
      </c>
      <c r="F29" s="78" t="s">
        <v>20</v>
      </c>
      <c r="G29" s="103"/>
      <c r="H29" s="18" t="s">
        <v>20</v>
      </c>
      <c r="I29" s="18" t="s">
        <v>20</v>
      </c>
      <c r="J29" s="19" t="s">
        <v>20</v>
      </c>
    </row>
    <row r="30" customFormat="false" ht="12.75" hidden="false" customHeight="true" outlineLevel="0" collapsed="false">
      <c r="A30" s="101" t="s">
        <v>97</v>
      </c>
      <c r="B30" s="18" t="s">
        <v>20</v>
      </c>
      <c r="C30" s="102" t="s">
        <v>93</v>
      </c>
      <c r="D30" s="78" t="s">
        <v>20</v>
      </c>
      <c r="E30" s="78" t="s">
        <v>20</v>
      </c>
      <c r="F30" s="78" t="s">
        <v>20</v>
      </c>
      <c r="G30" s="104" t="s">
        <v>98</v>
      </c>
      <c r="H30" s="18" t="s">
        <v>20</v>
      </c>
      <c r="I30" s="18" t="s">
        <v>20</v>
      </c>
      <c r="J30" s="19" t="s">
        <v>20</v>
      </c>
    </row>
    <row r="31" customFormat="false" ht="12.75" hidden="false" customHeight="true" outlineLevel="0" collapsed="false">
      <c r="A31" s="101" t="s">
        <v>99</v>
      </c>
      <c r="B31" s="18" t="s">
        <v>20</v>
      </c>
      <c r="C31" s="102" t="s">
        <v>93</v>
      </c>
      <c r="D31" s="78" t="s">
        <v>20</v>
      </c>
      <c r="E31" s="78" t="s">
        <v>20</v>
      </c>
      <c r="F31" s="78" t="s">
        <v>20</v>
      </c>
      <c r="G31" s="103"/>
      <c r="H31" s="18" t="s">
        <v>20</v>
      </c>
      <c r="I31" s="18" t="s">
        <v>20</v>
      </c>
      <c r="J31" s="19" t="s">
        <v>20</v>
      </c>
    </row>
    <row r="32" customFormat="false" ht="12.75" hidden="false" customHeight="true" outlineLevel="0" collapsed="false">
      <c r="A32" s="100" t="s">
        <v>19</v>
      </c>
      <c r="B32" s="99" t="s">
        <v>20</v>
      </c>
      <c r="C32" s="84" t="s">
        <v>93</v>
      </c>
      <c r="D32" s="49"/>
      <c r="E32" s="49"/>
      <c r="F32" s="49"/>
      <c r="G32" s="103"/>
      <c r="H32" s="99" t="s">
        <v>20</v>
      </c>
      <c r="I32" s="99" t="s">
        <v>20</v>
      </c>
      <c r="J32" s="99" t="s">
        <v>20</v>
      </c>
      <c r="K32" s="14"/>
    </row>
    <row r="33" customFormat="false" ht="12.75" hidden="false" customHeight="true" outlineLevel="0" collapsed="false">
      <c r="A33" s="101" t="s">
        <v>94</v>
      </c>
      <c r="B33" s="18" t="s">
        <v>20</v>
      </c>
      <c r="C33" s="102" t="s">
        <v>93</v>
      </c>
      <c r="D33" s="78" t="s">
        <v>20</v>
      </c>
      <c r="E33" s="78" t="s">
        <v>20</v>
      </c>
      <c r="F33" s="78" t="s">
        <v>20</v>
      </c>
      <c r="G33" s="103"/>
      <c r="H33" s="18" t="s">
        <v>20</v>
      </c>
      <c r="I33" s="18" t="s">
        <v>20</v>
      </c>
      <c r="J33" s="19" t="s">
        <v>20</v>
      </c>
    </row>
    <row r="34" customFormat="false" ht="12.75" hidden="false" customHeight="true" outlineLevel="0" collapsed="false">
      <c r="A34" s="101" t="s">
        <v>95</v>
      </c>
      <c r="B34" s="18" t="s">
        <v>20</v>
      </c>
      <c r="C34" s="102" t="s">
        <v>93</v>
      </c>
      <c r="D34" s="78" t="s">
        <v>20</v>
      </c>
      <c r="E34" s="78" t="s">
        <v>20</v>
      </c>
      <c r="F34" s="78" t="s">
        <v>20</v>
      </c>
      <c r="G34" s="103"/>
      <c r="H34" s="18" t="s">
        <v>20</v>
      </c>
      <c r="I34" s="18" t="s">
        <v>20</v>
      </c>
      <c r="J34" s="19" t="s">
        <v>20</v>
      </c>
    </row>
    <row r="35" customFormat="false" ht="12.75" hidden="false" customHeight="true" outlineLevel="0" collapsed="false">
      <c r="A35" s="101" t="s">
        <v>96</v>
      </c>
      <c r="B35" s="18" t="s">
        <v>20</v>
      </c>
      <c r="C35" s="102" t="s">
        <v>93</v>
      </c>
      <c r="D35" s="78" t="s">
        <v>20</v>
      </c>
      <c r="E35" s="78" t="s">
        <v>20</v>
      </c>
      <c r="F35" s="78" t="s">
        <v>20</v>
      </c>
      <c r="G35" s="103"/>
      <c r="H35" s="18" t="s">
        <v>20</v>
      </c>
      <c r="I35" s="18" t="s">
        <v>20</v>
      </c>
      <c r="J35" s="19" t="s">
        <v>20</v>
      </c>
    </row>
    <row r="36" customFormat="false" ht="12.75" hidden="false" customHeight="true" outlineLevel="0" collapsed="false">
      <c r="A36" s="101" t="s">
        <v>97</v>
      </c>
      <c r="B36" s="18" t="s">
        <v>20</v>
      </c>
      <c r="C36" s="102" t="s">
        <v>93</v>
      </c>
      <c r="D36" s="78" t="s">
        <v>20</v>
      </c>
      <c r="E36" s="78" t="s">
        <v>20</v>
      </c>
      <c r="F36" s="78" t="s">
        <v>20</v>
      </c>
      <c r="G36" s="104" t="s">
        <v>98</v>
      </c>
      <c r="H36" s="18" t="s">
        <v>20</v>
      </c>
      <c r="I36" s="18" t="s">
        <v>20</v>
      </c>
      <c r="J36" s="19" t="s">
        <v>20</v>
      </c>
    </row>
    <row r="37" customFormat="false" ht="12.75" hidden="false" customHeight="true" outlineLevel="0" collapsed="false">
      <c r="A37" s="105" t="s">
        <v>99</v>
      </c>
      <c r="B37" s="39" t="s">
        <v>20</v>
      </c>
      <c r="C37" s="106" t="s">
        <v>93</v>
      </c>
      <c r="D37" s="107" t="s">
        <v>20</v>
      </c>
      <c r="E37" s="107" t="s">
        <v>20</v>
      </c>
      <c r="F37" s="107" t="s">
        <v>20</v>
      </c>
      <c r="G37" s="108"/>
      <c r="H37" s="39" t="s">
        <v>20</v>
      </c>
      <c r="I37" s="39" t="s">
        <v>20</v>
      </c>
      <c r="J37" s="40" t="s">
        <v>20</v>
      </c>
    </row>
    <row r="40" customFormat="false" ht="12" hidden="false" customHeight="true" outlineLevel="0" collapsed="false">
      <c r="A40" s="109" t="s">
        <v>102</v>
      </c>
    </row>
    <row r="42" customFormat="false" ht="12" hidden="false" customHeight="true" outlineLevel="0" collapsed="false">
      <c r="A42" s="110" t="s">
        <v>103</v>
      </c>
    </row>
    <row r="43" customFormat="false" ht="11.25" hidden="false" customHeight="true" outlineLevel="0" collapsed="false">
      <c r="A43" s="111" t="s">
        <v>104</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906</v>
      </c>
      <c r="K1" s="112" t="s">
        <v>1</v>
      </c>
    </row>
    <row r="2" customFormat="false" ht="17.25" hidden="false" customHeight="true" outlineLevel="0" collapsed="false">
      <c r="A2" s="657" t="s">
        <v>907</v>
      </c>
      <c r="K2" s="112" t="s">
        <v>3</v>
      </c>
    </row>
    <row r="3" customFormat="false" ht="15.75" hidden="false" customHeight="true" outlineLevel="0" collapsed="false">
      <c r="A3" s="657" t="s">
        <v>144</v>
      </c>
      <c r="K3" s="112" t="s">
        <v>4</v>
      </c>
    </row>
    <row r="4" customFormat="false" ht="13.5" hidden="false" customHeight="true" outlineLevel="0" collapsed="false">
      <c r="A4" s="1043"/>
      <c r="K4" s="925"/>
    </row>
    <row r="5" customFormat="false" ht="14.25" hidden="false" customHeight="true" outlineLevel="0" collapsed="false">
      <c r="A5" s="151" t="s">
        <v>389</v>
      </c>
      <c r="B5" s="1044" t="s">
        <v>908</v>
      </c>
      <c r="C5" s="1044"/>
      <c r="D5" s="1044"/>
      <c r="E5" s="1044"/>
      <c r="F5" s="1044"/>
      <c r="G5" s="1044"/>
      <c r="H5" s="1044"/>
      <c r="I5" s="1044"/>
      <c r="J5" s="1045" t="s">
        <v>720</v>
      </c>
      <c r="K5" s="1045"/>
    </row>
    <row r="6" customFormat="false" ht="24" hidden="false" customHeight="true" outlineLevel="0" collapsed="false">
      <c r="A6" s="1046" t="s">
        <v>393</v>
      </c>
      <c r="B6" s="937" t="s">
        <v>909</v>
      </c>
      <c r="C6" s="1047" t="s">
        <v>910</v>
      </c>
      <c r="D6" s="1048" t="s">
        <v>911</v>
      </c>
      <c r="E6" s="1048"/>
      <c r="F6" s="1048"/>
      <c r="G6" s="1048"/>
      <c r="H6" s="1048"/>
      <c r="I6" s="1048"/>
      <c r="J6" s="1049" t="s">
        <v>912</v>
      </c>
      <c r="K6" s="1049"/>
    </row>
    <row r="7" customFormat="false" ht="14.25" hidden="false" customHeight="true" outlineLevel="0" collapsed="false">
      <c r="A7" s="506"/>
      <c r="B7" s="291" t="s">
        <v>913</v>
      </c>
      <c r="C7" s="879" t="s">
        <v>914</v>
      </c>
      <c r="D7" s="405" t="s">
        <v>892</v>
      </c>
      <c r="E7" s="405" t="s">
        <v>915</v>
      </c>
      <c r="F7" s="405" t="s">
        <v>894</v>
      </c>
      <c r="G7" s="405" t="s">
        <v>916</v>
      </c>
      <c r="H7" s="1050" t="s">
        <v>917</v>
      </c>
      <c r="I7" s="1051" t="s">
        <v>686</v>
      </c>
      <c r="J7" s="1052" t="s">
        <v>918</v>
      </c>
      <c r="K7" s="1052"/>
    </row>
    <row r="8" customFormat="false" ht="13.5" hidden="false" customHeight="true" outlineLevel="0" collapsed="false">
      <c r="A8" s="958" t="s">
        <v>919</v>
      </c>
      <c r="B8" s="154" t="n">
        <v>1828.9</v>
      </c>
      <c r="C8" s="1053"/>
      <c r="D8" s="157" t="s">
        <v>56</v>
      </c>
      <c r="E8" s="154" t="n">
        <v>66720745.85</v>
      </c>
      <c r="F8" s="157" t="s">
        <v>56</v>
      </c>
      <c r="G8" s="154" t="n">
        <v>33047324.96</v>
      </c>
      <c r="H8" s="154" t="n">
        <v>17971474.185</v>
      </c>
      <c r="I8" s="157" t="s">
        <v>56</v>
      </c>
      <c r="J8" s="1054" t="s">
        <v>892</v>
      </c>
      <c r="K8" s="1055" t="s">
        <v>20</v>
      </c>
    </row>
    <row r="9" customFormat="false" ht="12" hidden="false" customHeight="true" outlineLevel="0" collapsed="false">
      <c r="A9" s="1056" t="s">
        <v>738</v>
      </c>
      <c r="B9" s="1057"/>
      <c r="C9" s="1058"/>
      <c r="D9" s="1058"/>
      <c r="E9" s="1058"/>
      <c r="F9" s="1058"/>
      <c r="G9" s="1058"/>
      <c r="H9" s="1059"/>
      <c r="I9" s="1060"/>
      <c r="J9" s="1061" t="s">
        <v>915</v>
      </c>
      <c r="K9" s="156" t="n">
        <v>0.00100000000035323</v>
      </c>
    </row>
    <row r="10" customFormat="false" ht="12" hidden="false" customHeight="true" outlineLevel="0" collapsed="false">
      <c r="A10" s="82" t="s">
        <v>739</v>
      </c>
      <c r="B10" s="18" t="s">
        <v>57</v>
      </c>
      <c r="C10" s="18" t="s">
        <v>57</v>
      </c>
      <c r="D10" s="18" t="s">
        <v>57</v>
      </c>
      <c r="E10" s="18" t="s">
        <v>57</v>
      </c>
      <c r="F10" s="18" t="s">
        <v>57</v>
      </c>
      <c r="G10" s="18" t="s">
        <v>57</v>
      </c>
      <c r="H10" s="18" t="s">
        <v>57</v>
      </c>
      <c r="I10" s="19" t="s">
        <v>57</v>
      </c>
      <c r="J10" s="1061" t="s">
        <v>916</v>
      </c>
      <c r="K10" s="156" t="n">
        <v>0.0200000000010502</v>
      </c>
    </row>
    <row r="11" customFormat="false" ht="13.5" hidden="false" customHeight="true" outlineLevel="0" collapsed="false">
      <c r="A11" s="82" t="s">
        <v>740</v>
      </c>
      <c r="B11" s="18" t="s">
        <v>57</v>
      </c>
      <c r="C11" s="18" t="s">
        <v>57</v>
      </c>
      <c r="D11" s="18" t="s">
        <v>57</v>
      </c>
      <c r="E11" s="18" t="s">
        <v>57</v>
      </c>
      <c r="F11" s="18" t="s">
        <v>57</v>
      </c>
      <c r="G11" s="18" t="s">
        <v>57</v>
      </c>
      <c r="H11" s="18" t="s">
        <v>57</v>
      </c>
      <c r="I11" s="19" t="s">
        <v>57</v>
      </c>
      <c r="J11" s="1062" t="s">
        <v>920</v>
      </c>
      <c r="K11" s="158" t="s">
        <v>20</v>
      </c>
    </row>
    <row r="12" customFormat="false" ht="12" hidden="false" customHeight="true" outlineLevel="0" collapsed="false">
      <c r="A12" s="1056" t="s">
        <v>741</v>
      </c>
      <c r="B12" s="1057"/>
      <c r="C12" s="1058"/>
      <c r="D12" s="1058"/>
      <c r="E12" s="1058"/>
      <c r="F12" s="1058"/>
      <c r="G12" s="1058"/>
      <c r="H12" s="1059"/>
      <c r="I12" s="1060"/>
      <c r="K12" s="29"/>
    </row>
    <row r="13" customFormat="false" ht="12" hidden="false" customHeight="true" outlineLevel="0" collapsed="false">
      <c r="A13" s="82" t="s">
        <v>742</v>
      </c>
      <c r="B13" s="18" t="n">
        <v>794.5</v>
      </c>
      <c r="C13" s="18" t="n">
        <v>38401.65</v>
      </c>
      <c r="D13" s="18" t="s">
        <v>20</v>
      </c>
      <c r="E13" s="18" t="n">
        <v>54241125.97</v>
      </c>
      <c r="F13" s="18" t="s">
        <v>20</v>
      </c>
      <c r="G13" s="18" t="n">
        <v>23246196.84</v>
      </c>
      <c r="H13" s="18" t="n">
        <v>6102022.185</v>
      </c>
      <c r="I13" s="19" t="s">
        <v>20</v>
      </c>
    </row>
    <row r="14" customFormat="false" ht="12" hidden="false" customHeight="true" outlineLevel="0" collapsed="false">
      <c r="A14" s="82" t="s">
        <v>743</v>
      </c>
      <c r="B14" s="18" t="s">
        <v>20</v>
      </c>
      <c r="C14" s="18" t="s">
        <v>57</v>
      </c>
      <c r="D14" s="18" t="s">
        <v>20</v>
      </c>
      <c r="E14" s="18" t="s">
        <v>57</v>
      </c>
      <c r="F14" s="18" t="s">
        <v>20</v>
      </c>
      <c r="G14" s="18" t="s">
        <v>57</v>
      </c>
      <c r="H14" s="18" t="s">
        <v>57</v>
      </c>
      <c r="I14" s="19" t="s">
        <v>20</v>
      </c>
    </row>
    <row r="15" customFormat="false" ht="12" hidden="false" customHeight="true" outlineLevel="0" collapsed="false">
      <c r="A15" s="82" t="s">
        <v>744</v>
      </c>
      <c r="B15" s="18" t="n">
        <v>1034.4</v>
      </c>
      <c r="C15" s="18" t="n">
        <v>12050.2929234</v>
      </c>
      <c r="D15" s="18" t="s">
        <v>20</v>
      </c>
      <c r="E15" s="18" t="n">
        <v>12479619.88</v>
      </c>
      <c r="F15" s="18" t="s">
        <v>20</v>
      </c>
      <c r="G15" s="18" t="n">
        <v>9801128.12</v>
      </c>
      <c r="H15" s="18" t="n">
        <v>11869452</v>
      </c>
      <c r="I15" s="19" t="s">
        <v>20</v>
      </c>
    </row>
    <row r="16" customFormat="false" ht="12" hidden="false" customHeight="true" outlineLevel="0" collapsed="false">
      <c r="A16" s="958" t="s">
        <v>820</v>
      </c>
      <c r="B16" s="18" t="n">
        <v>409.4</v>
      </c>
      <c r="C16" s="18" t="n">
        <v>2864.367366855</v>
      </c>
      <c r="D16" s="18" t="s">
        <v>20</v>
      </c>
      <c r="E16" s="18" t="s">
        <v>20</v>
      </c>
      <c r="F16" s="18" t="s">
        <v>20</v>
      </c>
      <c r="G16" s="18" t="n">
        <v>995968</v>
      </c>
      <c r="H16" s="18" t="n">
        <v>2216832</v>
      </c>
      <c r="I16" s="19" t="s">
        <v>20</v>
      </c>
    </row>
    <row r="17" customFormat="false" ht="12" hidden="false" customHeight="true" outlineLevel="0" collapsed="false">
      <c r="A17" s="958" t="s">
        <v>825</v>
      </c>
      <c r="B17" s="18" t="n">
        <v>1722.6</v>
      </c>
      <c r="C17" s="18" t="n">
        <v>4434.995791</v>
      </c>
      <c r="D17" s="18" t="s">
        <v>20</v>
      </c>
      <c r="E17" s="18" t="n">
        <v>19465597.5</v>
      </c>
      <c r="F17" s="18" t="s">
        <v>20</v>
      </c>
      <c r="G17" s="18" t="n">
        <v>1465152.5</v>
      </c>
      <c r="H17" s="18" t="s">
        <v>20</v>
      </c>
      <c r="I17" s="19" t="s">
        <v>20</v>
      </c>
    </row>
    <row r="18" customFormat="false" ht="12" hidden="false" customHeight="true" outlineLevel="0" collapsed="false">
      <c r="A18" s="958" t="s">
        <v>826</v>
      </c>
      <c r="B18" s="18" t="n">
        <v>5642.3</v>
      </c>
      <c r="C18" s="18" t="n">
        <v>205.14742729</v>
      </c>
      <c r="D18" s="18" t="s">
        <v>20</v>
      </c>
      <c r="E18" s="18" t="s">
        <v>20</v>
      </c>
      <c r="F18" s="18" t="s">
        <v>20</v>
      </c>
      <c r="G18" s="18" t="n">
        <v>3171242</v>
      </c>
      <c r="H18" s="18" t="s">
        <v>20</v>
      </c>
      <c r="I18" s="19" t="s">
        <v>20</v>
      </c>
    </row>
    <row r="19" customFormat="false" ht="12" hidden="false" customHeight="true" outlineLevel="0" collapsed="false">
      <c r="A19" s="1063" t="s">
        <v>819</v>
      </c>
      <c r="B19" s="18" t="s">
        <v>20</v>
      </c>
      <c r="C19" s="18" t="s">
        <v>20</v>
      </c>
      <c r="D19" s="18" t="s">
        <v>20</v>
      </c>
      <c r="E19" s="18" t="s">
        <v>20</v>
      </c>
      <c r="F19" s="18" t="s">
        <v>20</v>
      </c>
      <c r="G19" s="18" t="s">
        <v>20</v>
      </c>
      <c r="H19" s="18" t="s">
        <v>20</v>
      </c>
      <c r="I19" s="19" t="s">
        <v>20</v>
      </c>
    </row>
    <row r="20" customFormat="false" ht="12" hidden="false" customHeight="true" outlineLevel="0" collapsed="false">
      <c r="A20" s="1063" t="s">
        <v>821</v>
      </c>
      <c r="B20" s="18" t="n">
        <v>65.2</v>
      </c>
      <c r="C20" s="18" t="n">
        <v>3839.21779215</v>
      </c>
      <c r="D20" s="18" t="s">
        <v>20</v>
      </c>
      <c r="E20" s="18" t="s">
        <v>20</v>
      </c>
      <c r="F20" s="18" t="s">
        <v>20</v>
      </c>
      <c r="G20" s="18" t="n">
        <v>548640</v>
      </c>
      <c r="H20" s="18" t="n">
        <v>137160</v>
      </c>
      <c r="I20" s="19" t="s">
        <v>20</v>
      </c>
    </row>
    <row r="21" customFormat="false" ht="12.75" hidden="false" customHeight="false" outlineLevel="0" collapsed="false">
      <c r="A21" s="1063" t="s">
        <v>921</v>
      </c>
      <c r="B21" s="18" t="s">
        <v>20</v>
      </c>
      <c r="C21" s="18" t="s">
        <v>20</v>
      </c>
      <c r="D21" s="18" t="s">
        <v>20</v>
      </c>
      <c r="E21" s="18" t="s">
        <v>20</v>
      </c>
      <c r="F21" s="18" t="s">
        <v>20</v>
      </c>
      <c r="G21" s="18" t="s">
        <v>20</v>
      </c>
      <c r="H21" s="18" t="s">
        <v>20</v>
      </c>
      <c r="I21" s="19" t="s">
        <v>20</v>
      </c>
    </row>
    <row r="22" customFormat="false" ht="12" hidden="false" customHeight="true" outlineLevel="0" collapsed="false">
      <c r="A22" s="1063" t="s">
        <v>823</v>
      </c>
      <c r="B22" s="18" t="n">
        <v>49</v>
      </c>
      <c r="C22" s="18" t="n">
        <v>19440.34693885</v>
      </c>
      <c r="D22" s="18" t="s">
        <v>20</v>
      </c>
      <c r="E22" s="18" t="n">
        <v>266982.54</v>
      </c>
      <c r="F22" s="18" t="s">
        <v>20</v>
      </c>
      <c r="G22" s="18" t="n">
        <v>2160131.46</v>
      </c>
      <c r="H22" s="18" t="n">
        <v>182686</v>
      </c>
      <c r="I22" s="19" t="s">
        <v>20</v>
      </c>
    </row>
    <row r="23" customFormat="false" ht="13.5" hidden="false" customHeight="true" outlineLevel="0" collapsed="false">
      <c r="A23" s="1063" t="s">
        <v>824</v>
      </c>
      <c r="B23" s="18" t="n">
        <v>7.39</v>
      </c>
      <c r="C23" s="18" t="n">
        <v>9116.6035181</v>
      </c>
      <c r="D23" s="18" t="s">
        <v>20</v>
      </c>
      <c r="E23" s="18" t="n">
        <v>18882.534</v>
      </c>
      <c r="F23" s="18" t="s">
        <v>20</v>
      </c>
      <c r="G23" s="18" t="n">
        <v>152776.866</v>
      </c>
      <c r="H23" s="18" t="n">
        <v>12920.6</v>
      </c>
      <c r="I23" s="19" t="s">
        <v>20</v>
      </c>
    </row>
    <row r="24" customFormat="false" ht="14.25" hidden="false" customHeight="true" outlineLevel="0" collapsed="false">
      <c r="A24" s="1064" t="s">
        <v>922</v>
      </c>
      <c r="B24" s="49"/>
      <c r="C24" s="49"/>
      <c r="D24" s="49"/>
      <c r="E24" s="49"/>
      <c r="F24" s="49"/>
      <c r="G24" s="49"/>
      <c r="H24" s="49"/>
      <c r="I24" s="135"/>
    </row>
    <row r="25" customFormat="false" ht="14.25" hidden="false" customHeight="true" outlineLevel="0" collapsed="false">
      <c r="A25" s="1065" t="s">
        <v>923</v>
      </c>
      <c r="B25" s="259"/>
      <c r="C25" s="259"/>
      <c r="D25" s="157" t="s">
        <v>56</v>
      </c>
      <c r="E25" s="154" t="n">
        <v>86472208.424</v>
      </c>
      <c r="F25" s="157" t="s">
        <v>56</v>
      </c>
      <c r="G25" s="154" t="n">
        <v>41541235.786</v>
      </c>
      <c r="H25" s="154" t="n">
        <v>20521072.785</v>
      </c>
      <c r="I25" s="158" t="s">
        <v>56</v>
      </c>
    </row>
    <row r="26" customFormat="false" ht="6.75" hidden="false" customHeight="true" outlineLevel="0" collapsed="false">
      <c r="D26" s="29"/>
      <c r="E26" s="29"/>
      <c r="F26" s="29"/>
      <c r="G26" s="29"/>
      <c r="H26" s="29"/>
      <c r="I26" s="29"/>
    </row>
    <row r="27" customFormat="false" ht="12" hidden="false" customHeight="true" outlineLevel="0" collapsed="false">
      <c r="A27" s="307" t="s">
        <v>924</v>
      </c>
      <c r="B27" s="139"/>
      <c r="C27" s="139"/>
      <c r="D27" s="139"/>
      <c r="E27" s="139"/>
      <c r="F27" s="139"/>
      <c r="G27" s="139"/>
      <c r="H27" s="139"/>
      <c r="I27" s="139"/>
    </row>
    <row r="28" customFormat="false" ht="12.75" hidden="false" customHeight="true" outlineLevel="0" collapsed="false">
      <c r="A28" s="181"/>
      <c r="B28" s="139"/>
      <c r="C28" s="139"/>
      <c r="D28" s="139"/>
      <c r="E28" s="139"/>
      <c r="F28" s="139"/>
      <c r="G28" s="139"/>
      <c r="H28" s="139"/>
      <c r="I28" s="139"/>
    </row>
    <row r="29" customFormat="false" ht="12" hidden="false" customHeight="true" outlineLevel="0" collapsed="false">
      <c r="A29" s="1066" t="s">
        <v>327</v>
      </c>
      <c r="B29" s="1066"/>
      <c r="C29" s="1066"/>
      <c r="D29" s="1066"/>
      <c r="E29" s="1066"/>
      <c r="F29" s="1066"/>
      <c r="G29" s="1066"/>
      <c r="H29" s="1066"/>
      <c r="I29" s="1066"/>
    </row>
    <row r="30" customFormat="false" ht="31.5" hidden="false" customHeight="true" outlineLevel="0" collapsed="false">
      <c r="A30" s="186" t="s">
        <v>855</v>
      </c>
      <c r="B30" s="186"/>
      <c r="C30" s="186"/>
      <c r="D30" s="186"/>
      <c r="E30" s="186"/>
      <c r="F30" s="186"/>
      <c r="G30" s="186"/>
      <c r="H30" s="186"/>
      <c r="I30" s="186"/>
    </row>
    <row r="31" customFormat="false" ht="12.75" hidden="false" customHeight="true" outlineLevel="0" collapsed="false">
      <c r="A31" s="186" t="s">
        <v>883</v>
      </c>
      <c r="B31" s="186"/>
      <c r="C31" s="186"/>
      <c r="D31" s="186"/>
      <c r="E31" s="186"/>
      <c r="F31" s="186"/>
      <c r="G31" s="186"/>
      <c r="H31" s="186"/>
      <c r="I31" s="186"/>
    </row>
    <row r="32" customFormat="false" ht="12.75" hidden="false" customHeight="true" outlineLevel="0" collapsed="false">
      <c r="A32" s="1067" t="s">
        <v>857</v>
      </c>
      <c r="B32" s="1067"/>
      <c r="C32" s="1067"/>
      <c r="D32" s="1067"/>
      <c r="E32" s="1067"/>
      <c r="F32" s="1067"/>
      <c r="G32" s="1067"/>
      <c r="H32" s="1067"/>
      <c r="I32" s="1067"/>
    </row>
    <row r="33" customFormat="false" ht="12.75" hidden="false" customHeight="true" outlineLevel="0" collapsed="false">
      <c r="A33" s="963" t="s">
        <v>925</v>
      </c>
      <c r="B33" s="963"/>
      <c r="C33" s="963"/>
      <c r="D33" s="963"/>
      <c r="E33" s="963"/>
      <c r="F33" s="963"/>
      <c r="G33" s="963"/>
      <c r="H33" s="963"/>
      <c r="I33" s="963"/>
    </row>
    <row r="34" customFormat="false" ht="13.5" hidden="false" customHeight="true" outlineLevel="0" collapsed="false">
      <c r="A34" s="1068" t="s">
        <v>926</v>
      </c>
      <c r="B34" s="1068"/>
      <c r="C34" s="1068"/>
      <c r="D34" s="1068"/>
      <c r="E34" s="1068"/>
      <c r="F34" s="1068"/>
      <c r="G34" s="1068"/>
      <c r="H34" s="1068"/>
      <c r="I34" s="1068"/>
    </row>
    <row r="35" customFormat="false" ht="12.75" hidden="false" customHeight="true" outlineLevel="0" collapsed="false">
      <c r="A35" s="314" t="s">
        <v>802</v>
      </c>
      <c r="B35" s="314"/>
      <c r="C35" s="314"/>
      <c r="D35" s="314"/>
      <c r="E35" s="314"/>
      <c r="F35" s="314"/>
      <c r="G35" s="314"/>
      <c r="H35" s="314"/>
      <c r="I35" s="314"/>
    </row>
    <row r="36" customFormat="false" ht="12.75" hidden="false" customHeight="true" outlineLevel="0" collapsed="false">
      <c r="A36" s="314"/>
      <c r="B36" s="314"/>
      <c r="C36" s="314"/>
      <c r="D36" s="314"/>
      <c r="E36" s="314"/>
      <c r="F36" s="314"/>
      <c r="G36" s="314"/>
      <c r="H36" s="314"/>
      <c r="I36" s="314"/>
    </row>
    <row r="37" customFormat="false" ht="25.5" hidden="false" customHeight="true" outlineLevel="0" collapsed="false">
      <c r="A37" s="315" t="s">
        <v>803</v>
      </c>
      <c r="B37" s="315"/>
      <c r="C37" s="315"/>
      <c r="D37" s="315"/>
      <c r="E37" s="315"/>
      <c r="F37" s="315"/>
      <c r="G37" s="315"/>
      <c r="H37" s="315"/>
      <c r="I37" s="315"/>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8 A29:A37 J29: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27</v>
      </c>
      <c r="G1" s="112" t="s">
        <v>1</v>
      </c>
    </row>
    <row r="2" customFormat="false" ht="15.75" hidden="false" customHeight="true" outlineLevel="0" collapsed="false">
      <c r="A2" s="657" t="s">
        <v>928</v>
      </c>
      <c r="G2" s="112" t="s">
        <v>3</v>
      </c>
    </row>
    <row r="3" customFormat="false" ht="15.75" hidden="false" customHeight="true" outlineLevel="0" collapsed="false">
      <c r="A3" s="657" t="s">
        <v>144</v>
      </c>
      <c r="G3" s="112" t="s">
        <v>4</v>
      </c>
    </row>
    <row r="4" customFormat="false" ht="12.75" hidden="false" customHeight="true" outlineLevel="0" collapsed="false">
      <c r="G4" s="139"/>
    </row>
    <row r="5" customFormat="false" ht="29.25" hidden="false" customHeight="true" outlineLevel="0" collapsed="false">
      <c r="A5" s="752" t="s">
        <v>929</v>
      </c>
      <c r="B5" s="752"/>
      <c r="C5" s="1069" t="s">
        <v>816</v>
      </c>
      <c r="D5" s="1069"/>
      <c r="E5" s="1069"/>
      <c r="F5" s="1070" t="s">
        <v>930</v>
      </c>
      <c r="G5" s="1071" t="s">
        <v>84</v>
      </c>
    </row>
    <row r="6" customFormat="false" ht="14.25" hidden="false" customHeight="true" outlineLevel="0" collapsed="false">
      <c r="A6" s="401"/>
      <c r="B6" s="434"/>
      <c r="C6" s="284" t="s">
        <v>931</v>
      </c>
      <c r="D6" s="398" t="s">
        <v>932</v>
      </c>
      <c r="E6" s="398"/>
      <c r="F6" s="1072" t="s">
        <v>307</v>
      </c>
      <c r="G6" s="759" t="s">
        <v>307</v>
      </c>
    </row>
    <row r="7" customFormat="false" ht="15" hidden="false" customHeight="true" outlineLevel="0" collapsed="false">
      <c r="A7" s="404"/>
      <c r="B7" s="1073"/>
      <c r="C7" s="1074" t="s">
        <v>933</v>
      </c>
      <c r="D7" s="758" t="s">
        <v>934</v>
      </c>
      <c r="E7" s="405" t="s">
        <v>935</v>
      </c>
      <c r="F7" s="627" t="s">
        <v>936</v>
      </c>
      <c r="G7" s="1075" t="s">
        <v>937</v>
      </c>
    </row>
    <row r="8" customFormat="false" ht="12.75" hidden="false" customHeight="true" outlineLevel="0" collapsed="false">
      <c r="A8" s="841" t="s">
        <v>938</v>
      </c>
      <c r="B8" s="1076"/>
      <c r="C8" s="408"/>
      <c r="D8" s="1077"/>
      <c r="E8" s="1077"/>
      <c r="F8" s="762"/>
      <c r="G8" s="214" t="s">
        <v>20</v>
      </c>
    </row>
    <row r="9" customFormat="false" ht="12" hidden="false" customHeight="true" outlineLevel="0" collapsed="false">
      <c r="A9" s="791" t="s">
        <v>939</v>
      </c>
      <c r="B9" s="1076"/>
      <c r="C9" s="590" t="s">
        <v>20</v>
      </c>
      <c r="D9" s="590" t="s">
        <v>20</v>
      </c>
      <c r="E9" s="590" t="s">
        <v>20</v>
      </c>
      <c r="F9" s="78" t="s">
        <v>20</v>
      </c>
      <c r="G9" s="1078" t="s">
        <v>20</v>
      </c>
    </row>
    <row r="10" customFormat="false" ht="12" hidden="false" customHeight="true" outlineLevel="0" collapsed="false">
      <c r="A10" s="1079" t="s">
        <v>940</v>
      </c>
      <c r="B10" s="1080" t="s">
        <v>941</v>
      </c>
      <c r="C10" s="590" t="s">
        <v>20</v>
      </c>
      <c r="D10" s="590" t="s">
        <v>20</v>
      </c>
      <c r="E10" s="590" t="s">
        <v>20</v>
      </c>
      <c r="F10" s="1081" t="s">
        <v>20</v>
      </c>
      <c r="G10" s="514" t="s">
        <v>20</v>
      </c>
    </row>
    <row r="11" customFormat="false" ht="12.75" hidden="false" customHeight="true" outlineLevel="0" collapsed="false">
      <c r="A11" s="1082"/>
      <c r="B11" s="1083" t="s">
        <v>942</v>
      </c>
      <c r="C11" s="590" t="s">
        <v>20</v>
      </c>
      <c r="D11" s="590" t="s">
        <v>20</v>
      </c>
      <c r="E11" s="590" t="s">
        <v>20</v>
      </c>
      <c r="F11" s="107" t="s">
        <v>20</v>
      </c>
      <c r="G11" s="516" t="s">
        <v>20</v>
      </c>
    </row>
    <row r="12" customFormat="false" ht="12" hidden="false" customHeight="true" outlineLevel="0" collapsed="false">
      <c r="A12" s="840" t="s">
        <v>943</v>
      </c>
      <c r="B12" s="1076"/>
      <c r="C12" s="678"/>
      <c r="D12" s="678"/>
      <c r="E12" s="678"/>
      <c r="F12" s="678"/>
      <c r="G12" s="214" t="s">
        <v>20</v>
      </c>
    </row>
    <row r="13" customFormat="false" ht="12" hidden="false" customHeight="true" outlineLevel="0" collapsed="false">
      <c r="A13" s="791" t="s">
        <v>944</v>
      </c>
      <c r="B13" s="1084"/>
      <c r="C13" s="590" t="s">
        <v>20</v>
      </c>
      <c r="D13" s="590" t="s">
        <v>20</v>
      </c>
      <c r="E13" s="590" t="s">
        <v>20</v>
      </c>
      <c r="F13" s="1081" t="s">
        <v>20</v>
      </c>
      <c r="G13" s="514" t="s">
        <v>20</v>
      </c>
    </row>
    <row r="14" customFormat="false" ht="12.75" hidden="false" customHeight="true" outlineLevel="0" collapsed="false">
      <c r="A14" s="770" t="s">
        <v>945</v>
      </c>
      <c r="B14" s="1085"/>
      <c r="C14" s="590" t="s">
        <v>20</v>
      </c>
      <c r="D14" s="590" t="s">
        <v>20</v>
      </c>
      <c r="E14" s="590" t="s">
        <v>20</v>
      </c>
      <c r="F14" s="107" t="s">
        <v>20</v>
      </c>
      <c r="G14" s="516" t="s">
        <v>20</v>
      </c>
    </row>
    <row r="15" customFormat="false" ht="12" hidden="false" customHeight="true" outlineLevel="0" collapsed="false">
      <c r="A15" s="840" t="s">
        <v>946</v>
      </c>
      <c r="B15" s="1076"/>
      <c r="C15" s="678"/>
      <c r="D15" s="678"/>
      <c r="E15" s="678"/>
      <c r="F15" s="678"/>
      <c r="G15" s="214" t="s">
        <v>20</v>
      </c>
    </row>
    <row r="16" customFormat="false" ht="12" hidden="false" customHeight="true" outlineLevel="0" collapsed="false">
      <c r="A16" s="791" t="s">
        <v>947</v>
      </c>
      <c r="B16" s="793"/>
      <c r="C16" s="590" t="s">
        <v>20</v>
      </c>
      <c r="D16" s="590" t="s">
        <v>20</v>
      </c>
      <c r="E16" s="590" t="s">
        <v>20</v>
      </c>
      <c r="F16" s="1081" t="s">
        <v>20</v>
      </c>
      <c r="G16" s="514" t="s">
        <v>20</v>
      </c>
    </row>
    <row r="17" customFormat="false" ht="12.75" hidden="false" customHeight="true" outlineLevel="0" collapsed="false">
      <c r="A17" s="770" t="s">
        <v>948</v>
      </c>
      <c r="B17" s="1086"/>
      <c r="C17" s="590" t="s">
        <v>20</v>
      </c>
      <c r="D17" s="590" t="s">
        <v>20</v>
      </c>
      <c r="E17" s="590" t="s">
        <v>20</v>
      </c>
      <c r="F17" s="107" t="s">
        <v>20</v>
      </c>
      <c r="G17" s="516" t="s">
        <v>20</v>
      </c>
    </row>
    <row r="18" customFormat="false" ht="12" hidden="false" customHeight="true" outlineLevel="0" collapsed="false">
      <c r="A18" s="844" t="s">
        <v>949</v>
      </c>
      <c r="B18" s="1087"/>
      <c r="C18" s="678" t="s">
        <v>20</v>
      </c>
      <c r="D18" s="678"/>
      <c r="E18" s="678"/>
      <c r="F18" s="678"/>
      <c r="G18" s="647" t="s">
        <v>20</v>
      </c>
    </row>
    <row r="19" customFormat="false" ht="12.75" hidden="false" customHeight="true" outlineLevel="0" collapsed="false">
      <c r="A19" s="1088" t="s">
        <v>28</v>
      </c>
      <c r="B19" s="1088"/>
      <c r="C19" s="590" t="s">
        <v>20</v>
      </c>
      <c r="D19" s="1089" t="s">
        <v>950</v>
      </c>
      <c r="E19" s="590" t="s">
        <v>20</v>
      </c>
      <c r="F19" s="1090" t="s">
        <v>20</v>
      </c>
      <c r="G19" s="591" t="s">
        <v>20</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4"/>
      <c r="B21" s="1091" t="s">
        <v>951</v>
      </c>
      <c r="C21" s="1092" t="s">
        <v>20</v>
      </c>
      <c r="D21" s="678"/>
      <c r="E21" s="678"/>
      <c r="F21" s="678"/>
      <c r="G21" s="1093"/>
    </row>
    <row r="22" customFormat="false" ht="14.25" hidden="false" customHeight="true" outlineLevel="0" collapsed="false">
      <c r="A22" s="1094"/>
      <c r="B22" s="1095" t="s">
        <v>952</v>
      </c>
      <c r="C22" s="1096" t="s">
        <v>20</v>
      </c>
      <c r="D22" s="1097"/>
      <c r="E22" s="1098"/>
      <c r="F22" s="1099"/>
      <c r="G22" s="1100"/>
    </row>
    <row r="24" customFormat="false" ht="27" hidden="false" customHeight="true" outlineLevel="0" collapsed="false">
      <c r="A24" s="306" t="s">
        <v>953</v>
      </c>
      <c r="B24" s="306"/>
      <c r="C24" s="306"/>
      <c r="D24" s="306"/>
      <c r="E24" s="306"/>
      <c r="F24" s="306"/>
      <c r="G24" s="306"/>
    </row>
    <row r="25" customFormat="false" ht="13.5" hidden="false" customHeight="true" outlineLevel="0" collapsed="false">
      <c r="A25" s="304" t="s">
        <v>954</v>
      </c>
      <c r="B25" s="304"/>
      <c r="C25" s="304"/>
      <c r="D25" s="304"/>
      <c r="E25" s="304"/>
      <c r="F25" s="307"/>
      <c r="G25" s="307"/>
    </row>
    <row r="26" customFormat="false" ht="13.5" hidden="false" customHeight="true" outlineLevel="0" collapsed="false">
      <c r="A26" s="304" t="s">
        <v>955</v>
      </c>
      <c r="B26" s="304"/>
      <c r="C26" s="304"/>
      <c r="D26" s="304"/>
      <c r="E26" s="307"/>
      <c r="F26" s="307"/>
      <c r="G26" s="307"/>
    </row>
    <row r="27" customFormat="false" ht="13.5" hidden="false" customHeight="true" outlineLevel="0" collapsed="false">
      <c r="A27" s="1101" t="s">
        <v>956</v>
      </c>
      <c r="B27" s="304"/>
      <c r="C27" s="304"/>
      <c r="D27" s="304"/>
      <c r="E27" s="304"/>
      <c r="F27" s="304"/>
      <c r="G27" s="307"/>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27</v>
      </c>
      <c r="B29" s="184"/>
      <c r="C29" s="184"/>
      <c r="D29" s="184"/>
      <c r="E29" s="184"/>
      <c r="F29" s="184"/>
      <c r="G29" s="185"/>
    </row>
    <row r="30" customFormat="false" ht="27" hidden="false" customHeight="true" outlineLevel="0" collapsed="false">
      <c r="A30" s="1102" t="s">
        <v>855</v>
      </c>
      <c r="B30" s="1102"/>
      <c r="C30" s="1102"/>
      <c r="D30" s="1102"/>
      <c r="E30" s="1102"/>
      <c r="F30" s="1102"/>
      <c r="G30" s="1102"/>
    </row>
    <row r="31" customFormat="false" ht="12.75" hidden="false" customHeight="true" outlineLevel="0" collapsed="false">
      <c r="A31" s="1103" t="s">
        <v>957</v>
      </c>
      <c r="B31" s="1103"/>
      <c r="C31" s="1103"/>
      <c r="D31" s="1103"/>
      <c r="E31" s="1103"/>
      <c r="F31" s="1103"/>
      <c r="G31" s="1103"/>
    </row>
    <row r="32" customFormat="false" ht="12" hidden="false" customHeight="true" outlineLevel="0" collapsed="false">
      <c r="A32" s="1104" t="s">
        <v>958</v>
      </c>
      <c r="B32" s="1105"/>
      <c r="C32" s="1105"/>
      <c r="D32" s="1105"/>
      <c r="E32" s="1105"/>
      <c r="F32" s="1105"/>
      <c r="G32" s="1106"/>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59</v>
      </c>
      <c r="E1" s="112" t="s">
        <v>1</v>
      </c>
    </row>
    <row r="2" customFormat="false" ht="18.75" hidden="false" customHeight="true" outlineLevel="0" collapsed="false">
      <c r="A2" s="657" t="s">
        <v>960</v>
      </c>
      <c r="E2" s="112" t="s">
        <v>3</v>
      </c>
    </row>
    <row r="3" customFormat="false" ht="15.75" hidden="false" customHeight="true" outlineLevel="0" collapsed="false">
      <c r="A3" s="657" t="s">
        <v>2</v>
      </c>
      <c r="E3" s="112" t="s">
        <v>4</v>
      </c>
    </row>
    <row r="4" customFormat="false" ht="12.75" hidden="false" customHeight="true" outlineLevel="0" collapsed="false">
      <c r="A4" s="619"/>
      <c r="E4" s="620"/>
    </row>
    <row r="5" customFormat="false" ht="24" hidden="false" customHeight="true" outlineLevel="0" collapsed="false">
      <c r="A5" s="752" t="s">
        <v>5</v>
      </c>
      <c r="B5" s="396" t="s">
        <v>961</v>
      </c>
      <c r="C5" s="396"/>
      <c r="D5" s="936" t="s">
        <v>302</v>
      </c>
      <c r="E5" s="1071" t="s">
        <v>84</v>
      </c>
    </row>
    <row r="6" customFormat="false" ht="13.5" hidden="false" customHeight="true" outlineLevel="0" collapsed="false">
      <c r="A6" s="401"/>
      <c r="B6" s="937" t="s">
        <v>721</v>
      </c>
      <c r="C6" s="403" t="s">
        <v>338</v>
      </c>
      <c r="D6" s="937"/>
      <c r="E6" s="1107" t="s">
        <v>8</v>
      </c>
    </row>
    <row r="7" customFormat="false" ht="15.75" hidden="false" customHeight="true" outlineLevel="0" collapsed="false">
      <c r="A7" s="506"/>
      <c r="B7" s="627"/>
      <c r="C7" s="627" t="s">
        <v>962</v>
      </c>
      <c r="D7" s="1074" t="s">
        <v>963</v>
      </c>
      <c r="E7" s="1108" t="s">
        <v>13</v>
      </c>
    </row>
    <row r="8" customFormat="false" ht="13.5" hidden="false" customHeight="true" outlineLevel="0" collapsed="false">
      <c r="A8" s="1109" t="s">
        <v>964</v>
      </c>
      <c r="B8" s="1110" t="s">
        <v>965</v>
      </c>
      <c r="C8" s="1111"/>
      <c r="D8" s="1111"/>
      <c r="E8" s="1112" t="n">
        <v>4.48607718442184</v>
      </c>
    </row>
    <row r="9" customFormat="false" ht="12" hidden="false" customHeight="true" outlineLevel="0" collapsed="false">
      <c r="A9" s="1113" t="s">
        <v>966</v>
      </c>
      <c r="B9" s="1114" t="s">
        <v>967</v>
      </c>
      <c r="C9" s="1115" t="n">
        <v>71252000</v>
      </c>
      <c r="D9" s="154" t="n">
        <v>0.0124999999090195</v>
      </c>
      <c r="E9" s="593" t="n">
        <v>1.399592846964</v>
      </c>
    </row>
    <row r="10" customFormat="false" ht="12" hidden="false" customHeight="true" outlineLevel="0" collapsed="false">
      <c r="A10" s="1116" t="s">
        <v>968</v>
      </c>
      <c r="B10" s="1117" t="s">
        <v>969</v>
      </c>
      <c r="C10" s="18" t="n">
        <v>81138353</v>
      </c>
      <c r="D10" s="154" t="n">
        <v>0.0124999999090195</v>
      </c>
      <c r="E10" s="593" t="n">
        <v>1.59378906519452</v>
      </c>
    </row>
    <row r="11" customFormat="false" ht="12" hidden="false" customHeight="true" outlineLevel="0" collapsed="false">
      <c r="A11" s="1116" t="s">
        <v>970</v>
      </c>
      <c r="B11" s="1118" t="s">
        <v>971</v>
      </c>
      <c r="C11" s="18" t="n">
        <v>29621664</v>
      </c>
      <c r="D11" s="154" t="n">
        <v>0.0124999999090195</v>
      </c>
      <c r="E11" s="593" t="n">
        <v>0.581854110054048</v>
      </c>
    </row>
    <row r="12" customFormat="false" ht="12" hidden="false" customHeight="true" outlineLevel="0" collapsed="false">
      <c r="A12" s="1116" t="s">
        <v>972</v>
      </c>
      <c r="B12" s="1117" t="s">
        <v>973</v>
      </c>
      <c r="C12" s="18" t="n">
        <v>35490095.79</v>
      </c>
      <c r="D12" s="154" t="n">
        <v>0.0124999999090195</v>
      </c>
      <c r="E12" s="593" t="n">
        <v>0.697126876519272</v>
      </c>
    </row>
    <row r="13" customFormat="false" ht="13.5" hidden="false" customHeight="true" outlineLevel="0" collapsed="false">
      <c r="A13" s="1119" t="s">
        <v>974</v>
      </c>
      <c r="B13" s="1117" t="s">
        <v>975</v>
      </c>
      <c r="C13" s="18" t="n">
        <v>17000</v>
      </c>
      <c r="D13" s="154" t="n">
        <v>7.99999999904519</v>
      </c>
      <c r="E13" s="593" t="n">
        <v>0.21371428569</v>
      </c>
    </row>
    <row r="14" customFormat="false" ht="12.75" hidden="false" customHeight="true" outlineLevel="0" collapsed="false">
      <c r="A14" s="1120" t="s">
        <v>976</v>
      </c>
      <c r="B14" s="1121"/>
      <c r="C14" s="1122"/>
      <c r="D14" s="1123"/>
      <c r="E14" s="158" t="s">
        <v>177</v>
      </c>
    </row>
    <row r="15" customFormat="false" ht="16.5" hidden="false" customHeight="true" outlineLevel="0" collapsed="false">
      <c r="A15" s="1124" t="s">
        <v>977</v>
      </c>
      <c r="B15" s="1125" t="s">
        <v>978</v>
      </c>
      <c r="C15" s="1126" t="n">
        <v>20521072.79</v>
      </c>
      <c r="D15" s="1127" t="n">
        <v>0.0199999997271584</v>
      </c>
      <c r="E15" s="1128" t="n">
        <v>0.644947993176683</v>
      </c>
    </row>
    <row r="16" customFormat="false" ht="12" hidden="false" customHeight="true" outlineLevel="0" collapsed="false">
      <c r="A16" s="1129" t="s">
        <v>979</v>
      </c>
      <c r="B16" s="1130"/>
      <c r="C16" s="1131"/>
      <c r="D16" s="1132"/>
      <c r="E16" s="156" t="n">
        <v>2.63672742450217</v>
      </c>
    </row>
    <row r="17" customFormat="false" ht="12" hidden="false" customHeight="true" outlineLevel="0" collapsed="false">
      <c r="A17" s="1116" t="s">
        <v>980</v>
      </c>
      <c r="B17" s="1117" t="s">
        <v>981</v>
      </c>
      <c r="C17" s="18" t="n">
        <v>55624486.5</v>
      </c>
      <c r="D17" s="154" t="n">
        <v>0.010000000181761</v>
      </c>
      <c r="E17" s="593" t="n">
        <v>0.874099089464139</v>
      </c>
    </row>
    <row r="18" customFormat="false" ht="24" hidden="false" customHeight="true" outlineLevel="0" collapsed="false">
      <c r="A18" s="1116" t="s">
        <v>982</v>
      </c>
      <c r="B18" s="1133" t="s">
        <v>983</v>
      </c>
      <c r="C18" s="18" t="n">
        <v>44866903.4</v>
      </c>
      <c r="D18" s="154" t="n">
        <v>0.024999999818039</v>
      </c>
      <c r="E18" s="593" t="n">
        <v>1.76262833503803</v>
      </c>
    </row>
    <row r="19" customFormat="false" ht="14.25" hidden="false" customHeight="true" outlineLevel="0" collapsed="false">
      <c r="A19" s="77" t="s">
        <v>984</v>
      </c>
      <c r="B19" s="1130"/>
      <c r="C19" s="1134"/>
      <c r="D19" s="1132"/>
      <c r="E19" s="158" t="s">
        <v>57</v>
      </c>
    </row>
    <row r="20" customFormat="false" ht="12.75" hidden="false" customHeight="true" outlineLevel="0" collapsed="false">
      <c r="A20" s="133" t="s">
        <v>774</v>
      </c>
      <c r="B20" s="1089" t="s">
        <v>985</v>
      </c>
      <c r="C20" s="590" t="s">
        <v>57</v>
      </c>
      <c r="D20" s="157" t="s">
        <v>57</v>
      </c>
      <c r="E20" s="591" t="s">
        <v>57</v>
      </c>
    </row>
    <row r="21" customFormat="false" ht="3.75" hidden="false" customHeight="true" outlineLevel="0" collapsed="false">
      <c r="A21" s="29"/>
      <c r="B21" s="29"/>
      <c r="C21" s="29"/>
      <c r="D21" s="29"/>
      <c r="E21" s="29"/>
    </row>
    <row r="22" customFormat="false" ht="4.5" hidden="false" customHeight="true" outlineLevel="0" collapsed="false">
      <c r="A22" s="1135"/>
      <c r="B22" s="1135"/>
      <c r="C22" s="1135"/>
      <c r="D22" s="1135"/>
      <c r="E22" s="1135"/>
    </row>
    <row r="23" customFormat="false" ht="13.5" hidden="false" customHeight="true" outlineLevel="0" collapsed="false">
      <c r="A23" s="1136" t="s">
        <v>986</v>
      </c>
      <c r="B23" s="1136"/>
      <c r="C23" s="1136"/>
      <c r="D23" s="1136"/>
      <c r="E23" s="1136"/>
    </row>
    <row r="24" customFormat="false" ht="9" hidden="false" customHeight="true" outlineLevel="0" collapsed="false">
      <c r="A24" s="620"/>
      <c r="B24" s="620"/>
      <c r="C24" s="620"/>
      <c r="D24" s="620"/>
      <c r="E24" s="620"/>
    </row>
    <row r="25" customFormat="false" ht="12" hidden="false" customHeight="true" outlineLevel="0" collapsed="false">
      <c r="A25" s="113" t="s">
        <v>376</v>
      </c>
      <c r="B25" s="184"/>
      <c r="C25" s="184"/>
      <c r="D25" s="184"/>
      <c r="E25" s="185"/>
    </row>
    <row r="26" customFormat="false" ht="28.5" hidden="false" customHeight="true" outlineLevel="0" collapsed="false">
      <c r="A26" s="186" t="s">
        <v>855</v>
      </c>
      <c r="B26" s="186"/>
      <c r="C26" s="186"/>
      <c r="D26" s="186"/>
      <c r="E26" s="186"/>
    </row>
    <row r="27" customFormat="false" ht="12" hidden="false" customHeight="true" outlineLevel="0" collapsed="false">
      <c r="A27" s="493" t="s">
        <v>857</v>
      </c>
      <c r="B27" s="778"/>
      <c r="C27" s="778"/>
      <c r="D27" s="778"/>
      <c r="E27" s="779"/>
    </row>
    <row r="28" customFormat="false" ht="13.5" hidden="false" customHeight="true" outlineLevel="0" collapsed="false">
      <c r="A28" s="1004" t="s">
        <v>987</v>
      </c>
      <c r="B28" s="778"/>
      <c r="C28" s="778"/>
      <c r="D28" s="778"/>
      <c r="E28" s="779"/>
    </row>
    <row r="29" customFormat="false" ht="13.5" hidden="false" customHeight="true" outlineLevel="0" collapsed="false">
      <c r="A29" s="1004" t="s">
        <v>988</v>
      </c>
      <c r="B29" s="778"/>
      <c r="C29" s="778"/>
      <c r="D29" s="778"/>
      <c r="E29" s="779"/>
    </row>
    <row r="30" customFormat="false" ht="13.5" hidden="false" customHeight="true" outlineLevel="0" collapsed="false">
      <c r="A30" s="1004" t="s">
        <v>989</v>
      </c>
      <c r="B30" s="778"/>
      <c r="C30" s="778"/>
      <c r="D30" s="778"/>
      <c r="E30" s="779"/>
    </row>
    <row r="31" customFormat="false" ht="12" hidden="false" customHeight="true" outlineLevel="0" collapsed="false">
      <c r="A31" s="29"/>
      <c r="B31" s="29"/>
      <c r="C31" s="29"/>
      <c r="D31" s="29"/>
      <c r="E31" s="29"/>
    </row>
  </sheetData>
  <sheetProtection sheet="true"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59</v>
      </c>
      <c r="C1" s="112" t="s">
        <v>1</v>
      </c>
    </row>
    <row r="2" customFormat="false" ht="18.75" hidden="false" customHeight="true" outlineLevel="0" collapsed="false">
      <c r="A2" s="657" t="s">
        <v>990</v>
      </c>
      <c r="C2" s="112" t="s">
        <v>3</v>
      </c>
    </row>
    <row r="3" customFormat="false" ht="15.75" hidden="false" customHeight="true" outlineLevel="0" collapsed="false">
      <c r="A3" s="657" t="s">
        <v>37</v>
      </c>
      <c r="C3" s="112" t="s">
        <v>4</v>
      </c>
    </row>
    <row r="4" customFormat="false" ht="12.75" hidden="false" customHeight="true" outlineLevel="0" collapsed="false">
      <c r="A4" s="139"/>
      <c r="C4" s="139"/>
    </row>
    <row r="5" customFormat="false" ht="13.5" hidden="false" customHeight="true" outlineLevel="0" collapsed="false">
      <c r="A5" s="110" t="s">
        <v>388</v>
      </c>
      <c r="B5" s="110"/>
      <c r="C5" s="139"/>
    </row>
    <row r="6" customFormat="false" ht="14.25" hidden="false" customHeight="true" outlineLevel="0" collapsed="false">
      <c r="A6" s="1137" t="s">
        <v>991</v>
      </c>
      <c r="B6" s="396" t="s">
        <v>721</v>
      </c>
      <c r="C6" s="397" t="s">
        <v>338</v>
      </c>
    </row>
    <row r="7" customFormat="false" ht="13.5" hidden="false" customHeight="true" outlineLevel="0" collapsed="false">
      <c r="A7" s="1138" t="s">
        <v>992</v>
      </c>
      <c r="B7" s="1133" t="s">
        <v>993</v>
      </c>
      <c r="C7" s="591" t="s">
        <v>20</v>
      </c>
    </row>
    <row r="8" customFormat="false" ht="13.5" hidden="false" customHeight="true" outlineLevel="0" collapsed="false">
      <c r="A8" s="1138" t="s">
        <v>994</v>
      </c>
      <c r="B8" s="1133" t="s">
        <v>995</v>
      </c>
      <c r="C8" s="591" t="s">
        <v>20</v>
      </c>
    </row>
    <row r="9" customFormat="false" ht="15.75" hidden="false" customHeight="true" outlineLevel="0" collapsed="false">
      <c r="A9" s="944" t="s">
        <v>996</v>
      </c>
      <c r="B9" s="1139" t="s">
        <v>997</v>
      </c>
      <c r="C9" s="593" t="n">
        <v>0.067</v>
      </c>
    </row>
    <row r="10" customFormat="false" ht="13.5" hidden="false" customHeight="true" outlineLevel="0" collapsed="false">
      <c r="A10" s="944" t="s">
        <v>998</v>
      </c>
      <c r="B10" s="1139" t="s">
        <v>999</v>
      </c>
      <c r="C10" s="593" t="n">
        <v>0.329491673</v>
      </c>
    </row>
    <row r="11" customFormat="false" ht="13.5" hidden="false" customHeight="true" outlineLevel="0" collapsed="false">
      <c r="A11" s="944" t="s">
        <v>1000</v>
      </c>
      <c r="B11" s="1133" t="s">
        <v>1001</v>
      </c>
      <c r="C11" s="593" t="n">
        <v>0.138156929</v>
      </c>
    </row>
    <row r="12" customFormat="false" ht="13.5" hidden="false" customHeight="true" outlineLevel="0" collapsed="false">
      <c r="A12" s="944" t="s">
        <v>1002</v>
      </c>
      <c r="B12" s="1133" t="s">
        <v>1003</v>
      </c>
      <c r="C12" s="593" t="n">
        <v>0.2</v>
      </c>
    </row>
    <row r="13" customFormat="false" ht="13.5" hidden="false" customHeight="true" outlineLevel="0" collapsed="false">
      <c r="A13" s="944" t="s">
        <v>1004</v>
      </c>
      <c r="B13" s="1133" t="s">
        <v>1005</v>
      </c>
      <c r="C13" s="593" t="n">
        <v>0.022031583</v>
      </c>
    </row>
    <row r="14" customFormat="false" ht="13.5" hidden="false" customHeight="true" outlineLevel="0" collapsed="false">
      <c r="A14" s="944" t="s">
        <v>1006</v>
      </c>
      <c r="B14" s="1133" t="s">
        <v>1007</v>
      </c>
      <c r="C14" s="593" t="n">
        <v>0.011601054</v>
      </c>
    </row>
    <row r="15" customFormat="false" ht="15.75" hidden="false" customHeight="true" outlineLevel="0" collapsed="false">
      <c r="A15" s="944" t="s">
        <v>1008</v>
      </c>
      <c r="B15" s="1133" t="s">
        <v>1009</v>
      </c>
      <c r="C15" s="593" t="n">
        <v>0.395500031</v>
      </c>
    </row>
    <row r="16" customFormat="false" ht="12" hidden="false" customHeight="true" outlineLevel="0" collapsed="false">
      <c r="A16" s="944" t="s">
        <v>1010</v>
      </c>
      <c r="B16" s="944"/>
      <c r="C16" s="1123" t="s">
        <v>20</v>
      </c>
    </row>
    <row r="17" customFormat="false" ht="12" hidden="false" customHeight="true" outlineLevel="0" collapsed="false">
      <c r="A17" s="29"/>
      <c r="B17" s="29"/>
      <c r="C17" s="29"/>
    </row>
    <row r="18" customFormat="false" ht="12" hidden="false" customHeight="true" outlineLevel="0" collapsed="false">
      <c r="A18" s="303" t="s">
        <v>101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2</v>
      </c>
      <c r="J1" s="112" t="s">
        <v>1</v>
      </c>
    </row>
    <row r="2" customFormat="false" ht="15.75" hidden="false" customHeight="true" outlineLevel="0" collapsed="false">
      <c r="A2" s="2" t="s">
        <v>1013</v>
      </c>
      <c r="J2" s="112" t="s">
        <v>3</v>
      </c>
    </row>
    <row r="3" customFormat="false" ht="15.75" hidden="false" customHeight="true" outlineLevel="0" collapsed="false">
      <c r="A3" s="2" t="s">
        <v>144</v>
      </c>
      <c r="J3" s="112" t="s">
        <v>4</v>
      </c>
    </row>
    <row r="4" customFormat="false" ht="12.75" hidden="false" customHeight="true" outlineLevel="0" collapsed="false">
      <c r="J4" s="139"/>
    </row>
    <row r="5" customFormat="false" ht="24.75" hidden="false" customHeight="true" outlineLevel="0" collapsed="false">
      <c r="A5" s="752" t="s">
        <v>5</v>
      </c>
      <c r="B5" s="396" t="s">
        <v>908</v>
      </c>
      <c r="C5" s="396"/>
      <c r="D5" s="396"/>
      <c r="E5" s="396"/>
      <c r="F5" s="396"/>
      <c r="G5" s="1069" t="s">
        <v>302</v>
      </c>
      <c r="H5" s="1069"/>
      <c r="I5" s="934" t="s">
        <v>84</v>
      </c>
      <c r="J5" s="934"/>
    </row>
    <row r="6" customFormat="false" ht="42.75" hidden="false" customHeight="true" outlineLevel="0" collapsed="false">
      <c r="A6" s="752"/>
      <c r="B6" s="937" t="s">
        <v>1014</v>
      </c>
      <c r="C6" s="284" t="s">
        <v>1015</v>
      </c>
      <c r="D6" s="405" t="s">
        <v>1016</v>
      </c>
      <c r="E6" s="284" t="s">
        <v>1017</v>
      </c>
      <c r="F6" s="405" t="s">
        <v>1018</v>
      </c>
      <c r="G6" s="398" t="s">
        <v>339</v>
      </c>
      <c r="H6" s="836" t="s">
        <v>340</v>
      </c>
      <c r="I6" s="398" t="s">
        <v>339</v>
      </c>
      <c r="J6" s="837" t="s">
        <v>340</v>
      </c>
    </row>
    <row r="7" customFormat="false" ht="12.75" hidden="false" customHeight="true" outlineLevel="0" collapsed="false">
      <c r="A7" s="1140"/>
      <c r="B7" s="879" t="s">
        <v>1019</v>
      </c>
      <c r="C7" s="879" t="s">
        <v>1020</v>
      </c>
      <c r="D7" s="405"/>
      <c r="E7" s="879" t="s">
        <v>1021</v>
      </c>
      <c r="F7" s="405"/>
      <c r="G7" s="627" t="s">
        <v>1022</v>
      </c>
      <c r="H7" s="627"/>
      <c r="I7" s="1075" t="s">
        <v>13</v>
      </c>
      <c r="J7" s="1075"/>
    </row>
    <row r="8" customFormat="false" ht="12.75" hidden="false" customHeight="true" outlineLevel="0" collapsed="false">
      <c r="A8" s="1141" t="s">
        <v>1023</v>
      </c>
      <c r="B8" s="173"/>
      <c r="C8" s="173"/>
      <c r="D8" s="173"/>
      <c r="E8" s="173"/>
      <c r="F8" s="173"/>
      <c r="G8" s="173"/>
      <c r="H8" s="173"/>
      <c r="I8" s="213" t="s">
        <v>20</v>
      </c>
      <c r="J8" s="634" t="s">
        <v>20</v>
      </c>
    </row>
    <row r="9" customFormat="false" ht="12.75" hidden="false" customHeight="true" outlineLevel="0" collapsed="false">
      <c r="A9" s="133" t="s">
        <v>28</v>
      </c>
      <c r="B9" s="590" t="s">
        <v>20</v>
      </c>
      <c r="C9" s="590" t="s">
        <v>20</v>
      </c>
      <c r="D9" s="590" t="s">
        <v>20</v>
      </c>
      <c r="E9" s="590" t="s">
        <v>20</v>
      </c>
      <c r="F9" s="590" t="s">
        <v>20</v>
      </c>
      <c r="G9" s="1090" t="s">
        <v>20</v>
      </c>
      <c r="H9" s="1090" t="s">
        <v>20</v>
      </c>
      <c r="I9" s="590" t="s">
        <v>20</v>
      </c>
      <c r="J9" s="591" t="s">
        <v>2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2" t="s">
        <v>388</v>
      </c>
      <c r="B11" s="139"/>
      <c r="C11" s="139"/>
    </row>
    <row r="12" customFormat="false" ht="12" hidden="false" customHeight="true" outlineLevel="0" collapsed="false">
      <c r="A12" s="1143"/>
      <c r="B12" s="1144" t="s">
        <v>1024</v>
      </c>
      <c r="C12" s="397" t="s">
        <v>1025</v>
      </c>
    </row>
    <row r="13" customFormat="false" ht="12" hidden="false" customHeight="true" outlineLevel="0" collapsed="false">
      <c r="A13" s="1145" t="s">
        <v>1026</v>
      </c>
      <c r="B13" s="130" t="s">
        <v>20</v>
      </c>
      <c r="C13" s="514" t="s">
        <v>20</v>
      </c>
    </row>
    <row r="14" customFormat="false" ht="12" hidden="false" customHeight="true" outlineLevel="0" collapsed="false">
      <c r="A14" s="100" t="s">
        <v>1027</v>
      </c>
      <c r="B14" s="130" t="s">
        <v>20</v>
      </c>
      <c r="C14" s="514" t="s">
        <v>20</v>
      </c>
    </row>
    <row r="15" customFormat="false" ht="12.75" hidden="false" customHeight="true" outlineLevel="0" collapsed="false">
      <c r="A15" s="510" t="s">
        <v>1028</v>
      </c>
      <c r="B15" s="275" t="s">
        <v>20</v>
      </c>
      <c r="C15" s="516" t="s">
        <v>20</v>
      </c>
    </row>
    <row r="17" customFormat="false" ht="12.75" hidden="false" customHeight="true" outlineLevel="0" collapsed="false"/>
    <row r="18" customFormat="false" ht="12" hidden="false" customHeight="true" outlineLevel="0" collapsed="false">
      <c r="A18" s="113" t="s">
        <v>327</v>
      </c>
      <c r="B18" s="184"/>
      <c r="C18" s="184"/>
      <c r="D18" s="184"/>
      <c r="E18" s="184"/>
      <c r="F18" s="184"/>
      <c r="G18" s="184"/>
      <c r="H18" s="184"/>
      <c r="I18" s="184"/>
      <c r="J18" s="185"/>
    </row>
    <row r="19" customFormat="false" ht="24.75" hidden="false" customHeight="true" outlineLevel="0" collapsed="false">
      <c r="A19" s="1146" t="s">
        <v>1029</v>
      </c>
      <c r="B19" s="1146"/>
      <c r="C19" s="1146"/>
      <c r="D19" s="1146"/>
      <c r="E19" s="1146"/>
      <c r="F19" s="1146"/>
      <c r="G19" s="1146"/>
      <c r="H19" s="1146"/>
      <c r="I19" s="1146"/>
      <c r="J19" s="114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30</v>
      </c>
      <c r="M1" s="112" t="s">
        <v>1</v>
      </c>
    </row>
    <row r="2" customFormat="false" ht="15.75" hidden="false" customHeight="true" outlineLevel="0" collapsed="false">
      <c r="A2" s="2" t="s">
        <v>1031</v>
      </c>
      <c r="M2" s="112" t="s">
        <v>3</v>
      </c>
    </row>
    <row r="3" customFormat="false" ht="15.75" hidden="false" customHeight="true" outlineLevel="0" collapsed="false">
      <c r="A3" s="2" t="s">
        <v>144</v>
      </c>
      <c r="M3" s="112" t="s">
        <v>4</v>
      </c>
    </row>
    <row r="4" customFormat="false" ht="12.75" hidden="false" customHeight="true" outlineLevel="0" collapsed="false">
      <c r="M4" s="620"/>
    </row>
    <row r="5" customFormat="false" ht="12.75" hidden="false" customHeight="true" outlineLevel="0" collapsed="false">
      <c r="A5" s="752" t="s">
        <v>389</v>
      </c>
      <c r="B5" s="396" t="s">
        <v>1032</v>
      </c>
      <c r="C5" s="396"/>
      <c r="D5" s="396"/>
      <c r="E5" s="396"/>
      <c r="F5" s="396"/>
      <c r="G5" s="396"/>
      <c r="H5" s="396"/>
      <c r="I5" s="396"/>
      <c r="J5" s="396" t="s">
        <v>302</v>
      </c>
      <c r="K5" s="396"/>
      <c r="L5" s="397" t="s">
        <v>84</v>
      </c>
      <c r="M5" s="397"/>
    </row>
    <row r="6" customFormat="false" ht="36" hidden="false" customHeight="true" outlineLevel="0" collapsed="false">
      <c r="A6" s="1046" t="s">
        <v>393</v>
      </c>
      <c r="B6" s="284" t="s">
        <v>1033</v>
      </c>
      <c r="C6" s="405" t="s">
        <v>1034</v>
      </c>
      <c r="D6" s="405" t="s">
        <v>1035</v>
      </c>
      <c r="E6" s="405" t="s">
        <v>1036</v>
      </c>
      <c r="F6" s="284" t="s">
        <v>1027</v>
      </c>
      <c r="G6" s="284" t="s">
        <v>1037</v>
      </c>
      <c r="H6" s="405" t="s">
        <v>1038</v>
      </c>
      <c r="I6" s="405" t="s">
        <v>1039</v>
      </c>
      <c r="J6" s="398" t="s">
        <v>307</v>
      </c>
      <c r="K6" s="836" t="s">
        <v>723</v>
      </c>
      <c r="L6" s="398" t="s">
        <v>307</v>
      </c>
      <c r="M6" s="837" t="s">
        <v>723</v>
      </c>
    </row>
    <row r="7" customFormat="false" ht="12.75" hidden="false" customHeight="true" outlineLevel="0" collapsed="false">
      <c r="A7" s="506"/>
      <c r="B7" s="879" t="s">
        <v>611</v>
      </c>
      <c r="C7" s="405"/>
      <c r="D7" s="405"/>
      <c r="E7" s="405"/>
      <c r="F7" s="879"/>
      <c r="G7" s="879" t="s">
        <v>1021</v>
      </c>
      <c r="H7" s="405"/>
      <c r="I7" s="405"/>
      <c r="J7" s="405" t="s">
        <v>1022</v>
      </c>
      <c r="K7" s="405"/>
      <c r="L7" s="406" t="s">
        <v>13</v>
      </c>
      <c r="M7" s="406"/>
    </row>
    <row r="8" customFormat="false" ht="12.75" hidden="false" customHeight="true" outlineLevel="0" collapsed="false">
      <c r="A8" s="162" t="s">
        <v>1040</v>
      </c>
      <c r="B8" s="408"/>
      <c r="C8" s="408"/>
      <c r="D8" s="408"/>
      <c r="E8" s="408"/>
      <c r="F8" s="408"/>
      <c r="G8" s="408"/>
      <c r="H8" s="408"/>
      <c r="I8" s="408"/>
      <c r="J8" s="173"/>
      <c r="K8" s="173"/>
      <c r="L8" s="213" t="s">
        <v>213</v>
      </c>
      <c r="M8" s="634" t="s">
        <v>213</v>
      </c>
    </row>
    <row r="9" customFormat="false" ht="12" hidden="false" customHeight="true" outlineLevel="0" collapsed="false">
      <c r="A9" s="635" t="s">
        <v>1041</v>
      </c>
      <c r="B9" s="143" t="n">
        <v>574022</v>
      </c>
      <c r="C9" s="143" t="n">
        <v>0.006333333</v>
      </c>
      <c r="D9" s="143" t="n">
        <v>0.85</v>
      </c>
      <c r="E9" s="143" t="s">
        <v>177</v>
      </c>
      <c r="F9" s="143" t="s">
        <v>177</v>
      </c>
      <c r="G9" s="143" t="s">
        <v>177</v>
      </c>
      <c r="H9" s="143" t="s">
        <v>177</v>
      </c>
      <c r="I9" s="143" t="s">
        <v>177</v>
      </c>
      <c r="J9" s="78" t="s">
        <v>177</v>
      </c>
      <c r="K9" s="213" t="s">
        <v>177</v>
      </c>
      <c r="L9" s="457" t="s">
        <v>177</v>
      </c>
      <c r="M9" s="591" t="s">
        <v>177</v>
      </c>
    </row>
    <row r="10" customFormat="false" ht="12" hidden="false" customHeight="true" outlineLevel="0" collapsed="false">
      <c r="A10" s="635" t="s">
        <v>1042</v>
      </c>
      <c r="B10" s="143" t="n">
        <v>344789</v>
      </c>
      <c r="C10" s="143" t="n">
        <v>0.004333333</v>
      </c>
      <c r="D10" s="143" t="n">
        <v>0.85</v>
      </c>
      <c r="E10" s="143" t="s">
        <v>177</v>
      </c>
      <c r="F10" s="143" t="s">
        <v>177</v>
      </c>
      <c r="G10" s="143" t="s">
        <v>177</v>
      </c>
      <c r="H10" s="143" t="s">
        <v>177</v>
      </c>
      <c r="I10" s="143" t="s">
        <v>177</v>
      </c>
      <c r="J10" s="213" t="s">
        <v>177</v>
      </c>
      <c r="K10" s="213" t="s">
        <v>177</v>
      </c>
      <c r="L10" s="143" t="s">
        <v>177</v>
      </c>
      <c r="M10" s="591" t="s">
        <v>177</v>
      </c>
    </row>
    <row r="11" customFormat="false" ht="12" hidden="false" customHeight="true" outlineLevel="0" collapsed="false">
      <c r="A11" s="635" t="s">
        <v>1043</v>
      </c>
      <c r="B11" s="143" t="n">
        <v>220517</v>
      </c>
      <c r="C11" s="143" t="n">
        <v>0.007125</v>
      </c>
      <c r="D11" s="143" t="n">
        <v>0.85</v>
      </c>
      <c r="E11" s="143" t="s">
        <v>177</v>
      </c>
      <c r="F11" s="143" t="s">
        <v>177</v>
      </c>
      <c r="G11" s="143" t="s">
        <v>177</v>
      </c>
      <c r="H11" s="143" t="s">
        <v>177</v>
      </c>
      <c r="I11" s="143" t="s">
        <v>177</v>
      </c>
      <c r="J11" s="213" t="s">
        <v>177</v>
      </c>
      <c r="K11" s="213" t="s">
        <v>177</v>
      </c>
      <c r="L11" s="143" t="s">
        <v>177</v>
      </c>
      <c r="M11" s="591" t="s">
        <v>177</v>
      </c>
    </row>
    <row r="12" customFormat="false" ht="12" hidden="false" customHeight="true" outlineLevel="0" collapsed="false">
      <c r="A12" s="635" t="s">
        <v>1044</v>
      </c>
      <c r="B12" s="143" t="n">
        <v>54597</v>
      </c>
      <c r="C12" s="143" t="n">
        <v>0.006363636</v>
      </c>
      <c r="D12" s="143" t="n">
        <v>0.85</v>
      </c>
      <c r="E12" s="143" t="s">
        <v>177</v>
      </c>
      <c r="F12" s="143" t="s">
        <v>177</v>
      </c>
      <c r="G12" s="143" t="s">
        <v>177</v>
      </c>
      <c r="H12" s="143" t="s">
        <v>177</v>
      </c>
      <c r="I12" s="143" t="s">
        <v>177</v>
      </c>
      <c r="J12" s="213" t="s">
        <v>177</v>
      </c>
      <c r="K12" s="213" t="s">
        <v>177</v>
      </c>
      <c r="L12" s="143" t="s">
        <v>177</v>
      </c>
      <c r="M12" s="591" t="s">
        <v>177</v>
      </c>
    </row>
    <row r="13" customFormat="false" ht="12" hidden="false" customHeight="true" outlineLevel="0" collapsed="false">
      <c r="A13" s="635" t="s">
        <v>1045</v>
      </c>
      <c r="B13" s="143" t="n">
        <v>24548</v>
      </c>
      <c r="C13" s="143" t="n">
        <v>0.010181818</v>
      </c>
      <c r="D13" s="143" t="n">
        <v>0.85</v>
      </c>
      <c r="E13" s="143" t="s">
        <v>177</v>
      </c>
      <c r="F13" s="143" t="s">
        <v>177</v>
      </c>
      <c r="G13" s="143" t="s">
        <v>177</v>
      </c>
      <c r="H13" s="143" t="s">
        <v>177</v>
      </c>
      <c r="I13" s="143" t="s">
        <v>177</v>
      </c>
      <c r="J13" s="213" t="s">
        <v>177</v>
      </c>
      <c r="K13" s="213" t="s">
        <v>177</v>
      </c>
      <c r="L13" s="143" t="s">
        <v>177</v>
      </c>
      <c r="M13" s="591" t="s">
        <v>177</v>
      </c>
    </row>
    <row r="14" customFormat="false" ht="12" hidden="false" customHeight="true" outlineLevel="0" collapsed="false">
      <c r="A14" s="635" t="s">
        <v>1046</v>
      </c>
      <c r="B14" s="143" t="s">
        <v>20</v>
      </c>
      <c r="C14" s="143" t="s">
        <v>20</v>
      </c>
      <c r="D14" s="143" t="s">
        <v>20</v>
      </c>
      <c r="E14" s="143" t="s">
        <v>20</v>
      </c>
      <c r="F14" s="143" t="s">
        <v>20</v>
      </c>
      <c r="G14" s="143" t="s">
        <v>20</v>
      </c>
      <c r="H14" s="143" t="s">
        <v>20</v>
      </c>
      <c r="I14" s="143" t="s">
        <v>20</v>
      </c>
      <c r="J14" s="213" t="s">
        <v>20</v>
      </c>
      <c r="K14" s="213" t="s">
        <v>20</v>
      </c>
      <c r="L14" s="143" t="s">
        <v>20</v>
      </c>
      <c r="M14" s="591" t="s">
        <v>20</v>
      </c>
    </row>
    <row r="15" customFormat="false" ht="12" hidden="false" customHeight="true" outlineLevel="0" collapsed="false">
      <c r="A15" s="635" t="s">
        <v>289</v>
      </c>
      <c r="B15" s="49"/>
      <c r="C15" s="49"/>
      <c r="D15" s="49"/>
      <c r="E15" s="49"/>
      <c r="F15" s="49"/>
      <c r="G15" s="49"/>
      <c r="H15" s="49"/>
      <c r="I15" s="456"/>
      <c r="J15" s="49"/>
      <c r="K15" s="49"/>
      <c r="L15" s="78" t="s">
        <v>213</v>
      </c>
      <c r="M15" s="129" t="s">
        <v>213</v>
      </c>
    </row>
    <row r="16" customFormat="false" ht="12.75" hidden="false" customHeight="true" outlineLevel="0" collapsed="false">
      <c r="A16" s="133" t="s">
        <v>1047</v>
      </c>
      <c r="B16" s="592" t="n">
        <v>262.4</v>
      </c>
      <c r="C16" s="592" t="n">
        <v>0.006333333</v>
      </c>
      <c r="D16" s="592" t="n">
        <v>0.85</v>
      </c>
      <c r="E16" s="590" t="s">
        <v>177</v>
      </c>
      <c r="F16" s="590" t="s">
        <v>177</v>
      </c>
      <c r="G16" s="590" t="s">
        <v>177</v>
      </c>
      <c r="H16" s="590" t="s">
        <v>177</v>
      </c>
      <c r="I16" s="590" t="s">
        <v>177</v>
      </c>
      <c r="J16" s="157" t="s">
        <v>177</v>
      </c>
      <c r="K16" s="157" t="s">
        <v>177</v>
      </c>
      <c r="L16" s="590" t="s">
        <v>177</v>
      </c>
      <c r="M16" s="591" t="s">
        <v>177</v>
      </c>
    </row>
    <row r="17" customFormat="false" ht="12.75" hidden="false" customHeight="true" outlineLevel="0" collapsed="false">
      <c r="A17" s="133" t="s">
        <v>1048</v>
      </c>
      <c r="B17" s="592" t="n">
        <v>44170</v>
      </c>
      <c r="C17" s="592" t="n">
        <v>0.01</v>
      </c>
      <c r="D17" s="592" t="n">
        <v>0.85</v>
      </c>
      <c r="E17" s="590" t="s">
        <v>177</v>
      </c>
      <c r="F17" s="590" t="s">
        <v>177</v>
      </c>
      <c r="G17" s="590" t="s">
        <v>177</v>
      </c>
      <c r="H17" s="590" t="s">
        <v>177</v>
      </c>
      <c r="I17" s="590" t="s">
        <v>177</v>
      </c>
      <c r="J17" s="157" t="s">
        <v>177</v>
      </c>
      <c r="K17" s="157" t="s">
        <v>177</v>
      </c>
      <c r="L17" s="590" t="s">
        <v>177</v>
      </c>
      <c r="M17" s="591" t="s">
        <v>177</v>
      </c>
    </row>
    <row r="18" customFormat="false" ht="12.75" hidden="false" customHeight="true" outlineLevel="0" collapsed="false">
      <c r="A18" s="133" t="s">
        <v>1049</v>
      </c>
      <c r="B18" s="592" t="n">
        <v>1367</v>
      </c>
      <c r="C18" s="592" t="n">
        <v>0.004333333</v>
      </c>
      <c r="D18" s="592" t="n">
        <v>0.85</v>
      </c>
      <c r="E18" s="590" t="s">
        <v>177</v>
      </c>
      <c r="F18" s="590" t="s">
        <v>177</v>
      </c>
      <c r="G18" s="590" t="s">
        <v>177</v>
      </c>
      <c r="H18" s="590" t="s">
        <v>177</v>
      </c>
      <c r="I18" s="590" t="s">
        <v>177</v>
      </c>
      <c r="J18" s="157" t="s">
        <v>177</v>
      </c>
      <c r="K18" s="157" t="s">
        <v>177</v>
      </c>
      <c r="L18" s="590" t="s">
        <v>177</v>
      </c>
      <c r="M18" s="591" t="s">
        <v>177</v>
      </c>
    </row>
    <row r="19" customFormat="false" ht="12.75" hidden="false" customHeight="true" outlineLevel="0" collapsed="false">
      <c r="A19" s="133" t="s">
        <v>28</v>
      </c>
      <c r="B19" s="590" t="s">
        <v>20</v>
      </c>
      <c r="C19" s="590" t="s">
        <v>20</v>
      </c>
      <c r="D19" s="590" t="s">
        <v>20</v>
      </c>
      <c r="E19" s="590" t="s">
        <v>20</v>
      </c>
      <c r="F19" s="590" t="s">
        <v>177</v>
      </c>
      <c r="G19" s="590" t="s">
        <v>20</v>
      </c>
      <c r="H19" s="590" t="s">
        <v>20</v>
      </c>
      <c r="I19" s="590" t="s">
        <v>20</v>
      </c>
      <c r="J19" s="157" t="s">
        <v>20</v>
      </c>
      <c r="K19" s="157" t="s">
        <v>20</v>
      </c>
      <c r="L19" s="590" t="s">
        <v>20</v>
      </c>
      <c r="M19" s="591" t="s">
        <v>20</v>
      </c>
    </row>
    <row r="20" customFormat="false" ht="12.75" hidden="false" customHeight="true" outlineLevel="0" collapsed="false">
      <c r="A20" s="133" t="s">
        <v>1050</v>
      </c>
      <c r="B20" s="592" t="n">
        <v>9367</v>
      </c>
      <c r="C20" s="592" t="n">
        <v>0.0112</v>
      </c>
      <c r="D20" s="592" t="n">
        <v>0.85</v>
      </c>
      <c r="E20" s="590" t="s">
        <v>177</v>
      </c>
      <c r="F20" s="590" t="s">
        <v>177</v>
      </c>
      <c r="G20" s="590" t="s">
        <v>177</v>
      </c>
      <c r="H20" s="590" t="s">
        <v>177</v>
      </c>
      <c r="I20" s="590" t="s">
        <v>177</v>
      </c>
      <c r="J20" s="157" t="s">
        <v>177</v>
      </c>
      <c r="K20" s="157" t="s">
        <v>177</v>
      </c>
      <c r="L20" s="590" t="s">
        <v>177</v>
      </c>
      <c r="M20" s="591" t="s">
        <v>177</v>
      </c>
    </row>
    <row r="21" customFormat="false" ht="12" hidden="false" customHeight="true" outlineLevel="0" collapsed="false">
      <c r="A21" s="642" t="s">
        <v>1051</v>
      </c>
      <c r="B21" s="51"/>
      <c r="C21" s="51"/>
      <c r="D21" s="51"/>
      <c r="E21" s="51"/>
      <c r="F21" s="51"/>
      <c r="G21" s="51"/>
      <c r="H21" s="51"/>
      <c r="I21" s="1147"/>
      <c r="J21" s="51"/>
      <c r="K21" s="51"/>
      <c r="L21" s="94" t="s">
        <v>213</v>
      </c>
      <c r="M21" s="97" t="s">
        <v>213</v>
      </c>
    </row>
    <row r="22" customFormat="false" ht="12" hidden="false" customHeight="true" outlineLevel="0" collapsed="false">
      <c r="A22" s="635" t="s">
        <v>1052</v>
      </c>
      <c r="B22" s="143" t="n">
        <v>414</v>
      </c>
      <c r="C22" s="143" t="n">
        <v>0.03375</v>
      </c>
      <c r="D22" s="143" t="n">
        <v>0.85</v>
      </c>
      <c r="E22" s="143" t="s">
        <v>177</v>
      </c>
      <c r="F22" s="143" t="s">
        <v>177</v>
      </c>
      <c r="G22" s="143" t="s">
        <v>177</v>
      </c>
      <c r="H22" s="143" t="s">
        <v>177</v>
      </c>
      <c r="I22" s="457" t="s">
        <v>177</v>
      </c>
      <c r="J22" s="213" t="s">
        <v>177</v>
      </c>
      <c r="K22" s="213" t="s">
        <v>177</v>
      </c>
      <c r="L22" s="143" t="s">
        <v>177</v>
      </c>
      <c r="M22" s="591" t="s">
        <v>177</v>
      </c>
    </row>
    <row r="23" customFormat="false" ht="12" hidden="false" customHeight="true" outlineLevel="0" collapsed="false">
      <c r="A23" s="635" t="s">
        <v>1053</v>
      </c>
      <c r="B23" s="143" t="n">
        <v>8270</v>
      </c>
      <c r="C23" s="143" t="n">
        <v>0.02</v>
      </c>
      <c r="D23" s="143" t="n">
        <v>0.85</v>
      </c>
      <c r="E23" s="143" t="s">
        <v>177</v>
      </c>
      <c r="F23" s="143" t="s">
        <v>177</v>
      </c>
      <c r="G23" s="143" t="s">
        <v>177</v>
      </c>
      <c r="H23" s="143" t="s">
        <v>177</v>
      </c>
      <c r="I23" s="457" t="s">
        <v>177</v>
      </c>
      <c r="J23" s="213" t="s">
        <v>177</v>
      </c>
      <c r="K23" s="213" t="s">
        <v>177</v>
      </c>
      <c r="L23" s="143" t="s">
        <v>177</v>
      </c>
      <c r="M23" s="591" t="s">
        <v>177</v>
      </c>
    </row>
    <row r="24" customFormat="false" ht="12" hidden="false" customHeight="true" outlineLevel="0" collapsed="false">
      <c r="A24" s="635" t="s">
        <v>1054</v>
      </c>
      <c r="B24" s="143" t="n">
        <v>3621</v>
      </c>
      <c r="C24" s="143" t="n">
        <v>0.04</v>
      </c>
      <c r="D24" s="143" t="n">
        <v>0.85</v>
      </c>
      <c r="E24" s="143" t="s">
        <v>177</v>
      </c>
      <c r="F24" s="143" t="s">
        <v>177</v>
      </c>
      <c r="G24" s="143" t="s">
        <v>177</v>
      </c>
      <c r="H24" s="143" t="s">
        <v>177</v>
      </c>
      <c r="I24" s="457" t="s">
        <v>177</v>
      </c>
      <c r="J24" s="213" t="s">
        <v>177</v>
      </c>
      <c r="K24" s="213" t="s">
        <v>177</v>
      </c>
      <c r="L24" s="143" t="s">
        <v>177</v>
      </c>
      <c r="M24" s="591" t="s">
        <v>177</v>
      </c>
    </row>
    <row r="25" customFormat="false" ht="12" hidden="false" customHeight="true" outlineLevel="0" collapsed="false">
      <c r="A25" s="635" t="s">
        <v>289</v>
      </c>
      <c r="B25" s="1148"/>
      <c r="C25" s="1148"/>
      <c r="D25" s="1148"/>
      <c r="E25" s="1148"/>
      <c r="F25" s="1148"/>
      <c r="G25" s="1148"/>
      <c r="H25" s="1148"/>
      <c r="I25" s="1149"/>
      <c r="J25" s="1148"/>
      <c r="K25" s="49"/>
      <c r="L25" s="78" t="s">
        <v>213</v>
      </c>
      <c r="M25" s="129" t="s">
        <v>213</v>
      </c>
    </row>
    <row r="26" customFormat="false" ht="12.75" hidden="false" customHeight="true" outlineLevel="0" collapsed="false">
      <c r="A26" s="1150" t="s">
        <v>28</v>
      </c>
      <c r="B26" s="1036" t="s">
        <v>20</v>
      </c>
      <c r="C26" s="1036" t="s">
        <v>20</v>
      </c>
      <c r="D26" s="1036" t="s">
        <v>20</v>
      </c>
      <c r="E26" s="1036" t="s">
        <v>20</v>
      </c>
      <c r="F26" s="1036" t="s">
        <v>20</v>
      </c>
      <c r="G26" s="1036" t="s">
        <v>20</v>
      </c>
      <c r="H26" s="1036" t="s">
        <v>20</v>
      </c>
      <c r="I26" s="1037" t="s">
        <v>20</v>
      </c>
      <c r="J26" s="171" t="s">
        <v>20</v>
      </c>
      <c r="K26" s="171" t="s">
        <v>20</v>
      </c>
      <c r="L26" s="1036" t="s">
        <v>20</v>
      </c>
      <c r="M26" s="150" t="s">
        <v>20</v>
      </c>
    </row>
    <row r="27" customFormat="false" ht="12.75" hidden="false" customHeight="true" outlineLevel="0" collapsed="false">
      <c r="A27" s="1150" t="s">
        <v>1055</v>
      </c>
      <c r="B27" s="1036" t="n">
        <v>15340</v>
      </c>
      <c r="C27" s="1036" t="n">
        <v>0.018461538</v>
      </c>
      <c r="D27" s="1036" t="n">
        <v>0.18</v>
      </c>
      <c r="E27" s="1036" t="s">
        <v>177</v>
      </c>
      <c r="F27" s="1036" t="s">
        <v>177</v>
      </c>
      <c r="G27" s="1036" t="s">
        <v>177</v>
      </c>
      <c r="H27" s="1036" t="s">
        <v>177</v>
      </c>
      <c r="I27" s="1037" t="s">
        <v>177</v>
      </c>
      <c r="J27" s="171" t="s">
        <v>177</v>
      </c>
      <c r="K27" s="171" t="s">
        <v>177</v>
      </c>
      <c r="L27" s="1036" t="s">
        <v>177</v>
      </c>
      <c r="M27" s="150" t="s">
        <v>177</v>
      </c>
    </row>
    <row r="28" customFormat="false" ht="12" hidden="false" customHeight="true" outlineLevel="0" collapsed="false">
      <c r="A28" s="642" t="s">
        <v>1056</v>
      </c>
      <c r="B28" s="51"/>
      <c r="C28" s="51"/>
      <c r="D28" s="51"/>
      <c r="E28" s="51"/>
      <c r="F28" s="51"/>
      <c r="G28" s="51"/>
      <c r="H28" s="51"/>
      <c r="I28" s="1147"/>
      <c r="J28" s="51"/>
      <c r="K28" s="51"/>
      <c r="L28" s="1151" t="s">
        <v>177</v>
      </c>
      <c r="M28" s="489" t="s">
        <v>177</v>
      </c>
    </row>
    <row r="29" customFormat="false" ht="12" hidden="false" customHeight="true" outlineLevel="0" collapsed="false">
      <c r="A29" s="635" t="s">
        <v>1057</v>
      </c>
      <c r="B29" s="143" t="n">
        <v>721800</v>
      </c>
      <c r="C29" s="143" t="n">
        <v>0.001025641</v>
      </c>
      <c r="D29" s="143" t="n">
        <v>0.22</v>
      </c>
      <c r="E29" s="143" t="s">
        <v>177</v>
      </c>
      <c r="F29" s="143" t="s">
        <v>177</v>
      </c>
      <c r="G29" s="143" t="s">
        <v>177</v>
      </c>
      <c r="H29" s="143" t="s">
        <v>177</v>
      </c>
      <c r="I29" s="457" t="s">
        <v>177</v>
      </c>
      <c r="J29" s="213" t="s">
        <v>177</v>
      </c>
      <c r="K29" s="213" t="s">
        <v>177</v>
      </c>
      <c r="L29" s="143" t="s">
        <v>177</v>
      </c>
      <c r="M29" s="591" t="s">
        <v>177</v>
      </c>
    </row>
    <row r="30" customFormat="false" ht="12" hidden="false" customHeight="true" outlineLevel="0" collapsed="false">
      <c r="A30" s="635" t="s">
        <v>289</v>
      </c>
      <c r="B30" s="1148"/>
      <c r="C30" s="1148"/>
      <c r="D30" s="1148"/>
      <c r="E30" s="1148"/>
      <c r="F30" s="1148"/>
      <c r="G30" s="1148"/>
      <c r="H30" s="1148"/>
      <c r="I30" s="1149"/>
      <c r="J30" s="1148"/>
      <c r="K30" s="1148"/>
      <c r="L30" s="78" t="s">
        <v>177</v>
      </c>
      <c r="M30" s="129" t="s">
        <v>177</v>
      </c>
    </row>
    <row r="31" customFormat="false" ht="12.75" hidden="false" customHeight="true" outlineLevel="0" collapsed="false">
      <c r="A31" s="1150" t="s">
        <v>1058</v>
      </c>
      <c r="B31" s="1036" t="n">
        <v>896446</v>
      </c>
      <c r="C31" s="1036" t="n">
        <v>0.00225</v>
      </c>
      <c r="D31" s="1036" t="n">
        <v>0.22</v>
      </c>
      <c r="E31" s="1036" t="s">
        <v>177</v>
      </c>
      <c r="F31" s="1036" t="s">
        <v>177</v>
      </c>
      <c r="G31" s="1036" t="s">
        <v>177</v>
      </c>
      <c r="H31" s="1036" t="s">
        <v>177</v>
      </c>
      <c r="I31" s="1037" t="s">
        <v>177</v>
      </c>
      <c r="J31" s="171" t="s">
        <v>177</v>
      </c>
      <c r="K31" s="171" t="s">
        <v>177</v>
      </c>
      <c r="L31" s="1036" t="s">
        <v>177</v>
      </c>
      <c r="M31" s="150" t="s">
        <v>177</v>
      </c>
    </row>
    <row r="32" customFormat="false" ht="12.75" hidden="false" customHeight="true" outlineLevel="0" collapsed="false">
      <c r="A32" s="1150" t="s">
        <v>1059</v>
      </c>
      <c r="B32" s="1036" t="n">
        <v>328758</v>
      </c>
      <c r="C32" s="1036" t="n">
        <v>0.0014</v>
      </c>
      <c r="D32" s="1036" t="n">
        <v>0.15</v>
      </c>
      <c r="E32" s="1036" t="s">
        <v>177</v>
      </c>
      <c r="F32" s="1036" t="s">
        <v>177</v>
      </c>
      <c r="G32" s="1036" t="s">
        <v>177</v>
      </c>
      <c r="H32" s="1036" t="s">
        <v>177</v>
      </c>
      <c r="I32" s="1037" t="s">
        <v>177</v>
      </c>
      <c r="J32" s="171" t="s">
        <v>177</v>
      </c>
      <c r="K32" s="171" t="s">
        <v>177</v>
      </c>
      <c r="L32" s="1036" t="s">
        <v>177</v>
      </c>
      <c r="M32" s="150" t="s">
        <v>177</v>
      </c>
    </row>
    <row r="33" customFormat="false" ht="12.75" hidden="false" customHeight="true" outlineLevel="0" collapsed="false">
      <c r="A33" s="1152" t="s">
        <v>1060</v>
      </c>
      <c r="B33" s="526" t="s">
        <v>20</v>
      </c>
      <c r="C33" s="526" t="s">
        <v>20</v>
      </c>
      <c r="D33" s="526" t="s">
        <v>20</v>
      </c>
      <c r="E33" s="526" t="s">
        <v>20</v>
      </c>
      <c r="F33" s="526" t="s">
        <v>20</v>
      </c>
      <c r="G33" s="526" t="s">
        <v>20</v>
      </c>
      <c r="H33" s="526" t="s">
        <v>20</v>
      </c>
      <c r="I33" s="529" t="s">
        <v>20</v>
      </c>
      <c r="J33" s="1153" t="s">
        <v>20</v>
      </c>
      <c r="K33" s="1154" t="s">
        <v>20</v>
      </c>
      <c r="L33" s="526" t="s">
        <v>20</v>
      </c>
      <c r="M33" s="530" t="s">
        <v>20</v>
      </c>
    </row>
    <row r="34" customFormat="false" ht="12" hidden="false" customHeight="true" outlineLevel="0" collapsed="false">
      <c r="A34" s="642" t="s">
        <v>1061</v>
      </c>
      <c r="B34" s="51"/>
      <c r="C34" s="51"/>
      <c r="D34" s="51"/>
      <c r="E34" s="51"/>
      <c r="F34" s="51"/>
      <c r="G34" s="51"/>
      <c r="H34" s="51"/>
      <c r="I34" s="1147"/>
      <c r="J34" s="51"/>
      <c r="K34" s="51"/>
      <c r="L34" s="94" t="n">
        <v>0.476</v>
      </c>
      <c r="M34" s="97" t="n">
        <v>0.0126</v>
      </c>
    </row>
    <row r="35" customFormat="false" ht="12.75" hidden="false" customHeight="true" outlineLevel="0" collapsed="false">
      <c r="A35" s="133" t="s">
        <v>782</v>
      </c>
      <c r="B35" s="592" t="n">
        <v>291057</v>
      </c>
      <c r="C35" s="592" t="n">
        <v>0.00068</v>
      </c>
      <c r="D35" s="592" t="n">
        <v>0.17</v>
      </c>
      <c r="E35" s="590" t="s">
        <v>20</v>
      </c>
      <c r="F35" s="590" t="s">
        <v>20</v>
      </c>
      <c r="G35" s="590" t="s">
        <v>20</v>
      </c>
      <c r="H35" s="590" t="s">
        <v>20</v>
      </c>
      <c r="I35" s="590" t="s">
        <v>20</v>
      </c>
      <c r="J35" s="157" t="s">
        <v>20</v>
      </c>
      <c r="K35" s="157" t="s">
        <v>20</v>
      </c>
      <c r="L35" s="590" t="s">
        <v>20</v>
      </c>
      <c r="M35" s="591" t="s">
        <v>20</v>
      </c>
    </row>
    <row r="36" customFormat="false" ht="12.75" hidden="false" customHeight="true" outlineLevel="0" collapsed="false">
      <c r="A36" s="133" t="s">
        <v>783</v>
      </c>
      <c r="B36" s="590" t="s">
        <v>20</v>
      </c>
      <c r="C36" s="590" t="s">
        <v>20</v>
      </c>
      <c r="D36" s="592" t="n">
        <v>0.85</v>
      </c>
      <c r="E36" s="590" t="s">
        <v>20</v>
      </c>
      <c r="F36" s="590" t="s">
        <v>20</v>
      </c>
      <c r="G36" s="590" t="s">
        <v>20</v>
      </c>
      <c r="H36" s="590" t="s">
        <v>20</v>
      </c>
      <c r="I36" s="590" t="s">
        <v>20</v>
      </c>
      <c r="J36" s="157" t="s">
        <v>20</v>
      </c>
      <c r="K36" s="157" t="s">
        <v>20</v>
      </c>
      <c r="L36" s="590" t="s">
        <v>20</v>
      </c>
      <c r="M36" s="591" t="s">
        <v>20</v>
      </c>
    </row>
    <row r="37" customFormat="false" ht="12.75" hidden="false" customHeight="true" outlineLevel="0" collapsed="false">
      <c r="A37" s="133" t="s">
        <v>784</v>
      </c>
      <c r="B37" s="592" t="n">
        <v>178298</v>
      </c>
      <c r="C37" s="592" t="n">
        <v>0.0012</v>
      </c>
      <c r="D37" s="592" t="n">
        <v>0.2</v>
      </c>
      <c r="E37" s="590" t="s">
        <v>20</v>
      </c>
      <c r="F37" s="590" t="s">
        <v>20</v>
      </c>
      <c r="G37" s="590" t="s">
        <v>20</v>
      </c>
      <c r="H37" s="590" t="s">
        <v>20</v>
      </c>
      <c r="I37" s="590" t="s">
        <v>20</v>
      </c>
      <c r="J37" s="157" t="s">
        <v>20</v>
      </c>
      <c r="K37" s="157" t="s">
        <v>20</v>
      </c>
      <c r="L37" s="590" t="s">
        <v>20</v>
      </c>
      <c r="M37" s="591" t="s">
        <v>20</v>
      </c>
    </row>
    <row r="38" customFormat="false" ht="12.75" hidden="false" customHeight="true" outlineLevel="0" collapsed="false">
      <c r="A38" s="133" t="s">
        <v>785</v>
      </c>
      <c r="B38" s="592" t="n">
        <v>6014015.709</v>
      </c>
      <c r="C38" s="592" t="n">
        <v>0.003563892</v>
      </c>
      <c r="D38" s="590" t="s">
        <v>20</v>
      </c>
      <c r="E38" s="590" t="s">
        <v>20</v>
      </c>
      <c r="F38" s="590" t="s">
        <v>20</v>
      </c>
      <c r="G38" s="590" t="s">
        <v>20</v>
      </c>
      <c r="H38" s="590" t="s">
        <v>20</v>
      </c>
      <c r="I38" s="590" t="s">
        <v>20</v>
      </c>
      <c r="J38" s="157" t="s">
        <v>20</v>
      </c>
      <c r="K38" s="157" t="s">
        <v>20</v>
      </c>
      <c r="L38" s="590" t="s">
        <v>20</v>
      </c>
      <c r="M38" s="591" t="s">
        <v>20</v>
      </c>
    </row>
    <row r="39" customFormat="false" ht="12.75" hidden="false" customHeight="true" outlineLevel="0" collapsed="false">
      <c r="A39" s="133" t="s">
        <v>786</v>
      </c>
      <c r="B39" s="592" t="n">
        <v>1320000</v>
      </c>
      <c r="C39" s="592" t="n">
        <v>0.000213333</v>
      </c>
      <c r="D39" s="592" t="n">
        <v>1</v>
      </c>
      <c r="E39" s="590" t="s">
        <v>20</v>
      </c>
      <c r="F39" s="590" t="s">
        <v>20</v>
      </c>
      <c r="G39" s="590" t="s">
        <v>20</v>
      </c>
      <c r="H39" s="590" t="s">
        <v>20</v>
      </c>
      <c r="I39" s="590" t="s">
        <v>20</v>
      </c>
      <c r="J39" s="157" t="s">
        <v>20</v>
      </c>
      <c r="K39" s="157" t="s">
        <v>20</v>
      </c>
      <c r="L39" s="590" t="s">
        <v>20</v>
      </c>
      <c r="M39" s="591" t="s">
        <v>20</v>
      </c>
    </row>
    <row r="40" customFormat="false" ht="12.75" hidden="false" customHeight="true" outlineLevel="0" collapsed="false">
      <c r="A40" s="133" t="s">
        <v>787</v>
      </c>
      <c r="B40" s="590" t="s">
        <v>193</v>
      </c>
      <c r="C40" s="590" t="s">
        <v>193</v>
      </c>
      <c r="D40" s="592" t="n">
        <v>0.9</v>
      </c>
      <c r="E40" s="590" t="s">
        <v>20</v>
      </c>
      <c r="F40" s="590" t="s">
        <v>20</v>
      </c>
      <c r="G40" s="590" t="s">
        <v>20</v>
      </c>
      <c r="H40" s="590" t="s">
        <v>20</v>
      </c>
      <c r="I40" s="590" t="s">
        <v>20</v>
      </c>
      <c r="J40" s="157" t="s">
        <v>20</v>
      </c>
      <c r="K40" s="157" t="s">
        <v>20</v>
      </c>
      <c r="L40" s="590" t="s">
        <v>20</v>
      </c>
      <c r="M40" s="591" t="s">
        <v>20</v>
      </c>
    </row>
    <row r="41" customFormat="false" ht="12.75" hidden="false" customHeight="true" outlineLevel="0" collapsed="false">
      <c r="A41" s="133" t="s">
        <v>788</v>
      </c>
      <c r="B41" s="592" t="n">
        <v>50492</v>
      </c>
      <c r="C41" s="592" t="n">
        <v>0.014</v>
      </c>
      <c r="D41" s="592" t="n">
        <v>0.9</v>
      </c>
      <c r="E41" s="590" t="s">
        <v>20</v>
      </c>
      <c r="F41" s="590" t="s">
        <v>20</v>
      </c>
      <c r="G41" s="590" t="s">
        <v>20</v>
      </c>
      <c r="H41" s="590" t="s">
        <v>20</v>
      </c>
      <c r="I41" s="590" t="s">
        <v>20</v>
      </c>
      <c r="J41" s="157" t="s">
        <v>20</v>
      </c>
      <c r="K41" s="157" t="s">
        <v>20</v>
      </c>
      <c r="L41" s="590" t="s">
        <v>20</v>
      </c>
      <c r="M41" s="591" t="s">
        <v>20</v>
      </c>
    </row>
    <row r="42" customFormat="false" ht="12.75" hidden="false" customHeight="true" outlineLevel="0" collapsed="false">
      <c r="A42" s="133" t="s">
        <v>789</v>
      </c>
      <c r="B42" s="592" t="n">
        <v>1365</v>
      </c>
      <c r="C42" s="592" t="n">
        <v>0.026</v>
      </c>
      <c r="D42" s="592" t="n">
        <v>1</v>
      </c>
      <c r="E42" s="590" t="s">
        <v>20</v>
      </c>
      <c r="F42" s="590" t="s">
        <v>20</v>
      </c>
      <c r="G42" s="590" t="s">
        <v>20</v>
      </c>
      <c r="H42" s="590" t="s">
        <v>20</v>
      </c>
      <c r="I42" s="590" t="s">
        <v>20</v>
      </c>
      <c r="J42" s="157" t="s">
        <v>20</v>
      </c>
      <c r="K42" s="157" t="s">
        <v>20</v>
      </c>
      <c r="L42" s="590" t="s">
        <v>20</v>
      </c>
      <c r="M42" s="591" t="s">
        <v>20</v>
      </c>
    </row>
    <row r="43" customFormat="false" ht="12.75" hidden="false" customHeight="true" outlineLevel="0" collapsed="false">
      <c r="A43" s="133" t="s">
        <v>790</v>
      </c>
      <c r="B43" s="590" t="s">
        <v>20</v>
      </c>
      <c r="C43" s="590" t="s">
        <v>20</v>
      </c>
      <c r="D43" s="590" t="s">
        <v>20</v>
      </c>
      <c r="E43" s="590" t="s">
        <v>20</v>
      </c>
      <c r="F43" s="590" t="s">
        <v>20</v>
      </c>
      <c r="G43" s="592" t="n">
        <v>70</v>
      </c>
      <c r="H43" s="590" t="s">
        <v>20</v>
      </c>
      <c r="I43" s="590" t="s">
        <v>20</v>
      </c>
      <c r="J43" s="154" t="n">
        <v>6.8</v>
      </c>
      <c r="K43" s="154" t="n">
        <v>0.18</v>
      </c>
      <c r="L43" s="592" t="n">
        <v>0.476</v>
      </c>
      <c r="M43" s="593" t="n">
        <v>0.0126</v>
      </c>
    </row>
    <row r="44" customFormat="false" ht="12.75" hidden="false" customHeight="true" outlineLevel="0" collapsed="false">
      <c r="A44" s="133" t="s">
        <v>791</v>
      </c>
      <c r="B44" s="592" t="n">
        <v>224400</v>
      </c>
      <c r="C44" s="592" t="n">
        <v>0.000146154</v>
      </c>
      <c r="D44" s="592" t="n">
        <v>1</v>
      </c>
      <c r="E44" s="590" t="s">
        <v>20</v>
      </c>
      <c r="F44" s="590" t="s">
        <v>20</v>
      </c>
      <c r="G44" s="590" t="s">
        <v>20</v>
      </c>
      <c r="H44" s="590" t="s">
        <v>20</v>
      </c>
      <c r="I44" s="590" t="s">
        <v>20</v>
      </c>
      <c r="J44" s="157" t="s">
        <v>20</v>
      </c>
      <c r="K44" s="157" t="s">
        <v>20</v>
      </c>
      <c r="L44" s="590" t="s">
        <v>20</v>
      </c>
      <c r="M44" s="591" t="s">
        <v>20</v>
      </c>
    </row>
    <row r="45" customFormat="false" ht="12.75" hidden="false" customHeight="true" outlineLevel="0" collapsed="false">
      <c r="A45" s="133" t="s">
        <v>792</v>
      </c>
      <c r="B45" s="592" t="n">
        <v>291469</v>
      </c>
      <c r="C45" s="592" t="n">
        <v>0.003125</v>
      </c>
      <c r="D45" s="592" t="n">
        <v>0.2</v>
      </c>
      <c r="E45" s="590" t="s">
        <v>20</v>
      </c>
      <c r="F45" s="590" t="s">
        <v>20</v>
      </c>
      <c r="G45" s="590" t="s">
        <v>20</v>
      </c>
      <c r="H45" s="590" t="s">
        <v>20</v>
      </c>
      <c r="I45" s="590" t="s">
        <v>20</v>
      </c>
      <c r="J45" s="157" t="s">
        <v>20</v>
      </c>
      <c r="K45" s="157" t="s">
        <v>20</v>
      </c>
      <c r="L45" s="590" t="s">
        <v>20</v>
      </c>
      <c r="M45" s="591" t="s">
        <v>20</v>
      </c>
    </row>
    <row r="46" customFormat="false" ht="4.5" hidden="false" customHeight="true" outlineLevel="0" collapsed="false">
      <c r="A46" s="29"/>
      <c r="B46" s="29"/>
      <c r="C46" s="29"/>
      <c r="D46" s="29"/>
      <c r="E46" s="29"/>
      <c r="F46" s="29"/>
      <c r="G46" s="29"/>
      <c r="H46" s="29"/>
      <c r="I46" s="29"/>
      <c r="J46" s="29"/>
      <c r="K46" s="29"/>
      <c r="L46" s="29"/>
      <c r="M46" s="29"/>
    </row>
    <row r="47" customFormat="false" ht="5.25" hidden="false" customHeight="true" outlineLevel="0" collapsed="false"/>
    <row r="48" customFormat="false" ht="12" hidden="false" customHeight="true" outlineLevel="0" collapsed="false">
      <c r="A48" s="113" t="s">
        <v>376</v>
      </c>
      <c r="B48" s="184"/>
      <c r="C48" s="184"/>
      <c r="D48" s="184"/>
      <c r="E48" s="184"/>
      <c r="F48" s="184"/>
      <c r="G48" s="184"/>
      <c r="H48" s="184"/>
      <c r="I48" s="184"/>
      <c r="J48" s="184"/>
      <c r="K48" s="184"/>
      <c r="L48" s="184"/>
      <c r="M48" s="185"/>
    </row>
    <row r="49" customFormat="false" ht="27" hidden="false" customHeight="true" outlineLevel="0" collapsed="false">
      <c r="A49" s="1146" t="s">
        <v>1062</v>
      </c>
      <c r="B49" s="1146"/>
      <c r="C49" s="1146"/>
      <c r="D49" s="1146"/>
      <c r="E49" s="1146"/>
      <c r="F49" s="1146"/>
      <c r="G49" s="1146"/>
      <c r="H49" s="1146"/>
      <c r="I49" s="1146"/>
      <c r="J49" s="1146"/>
      <c r="K49" s="1146"/>
      <c r="L49" s="1146"/>
      <c r="M49" s="1146"/>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63</v>
      </c>
      <c r="F1" s="112" t="s">
        <v>1</v>
      </c>
    </row>
    <row r="2" customFormat="false" ht="15.75" hidden="false" customHeight="true" outlineLevel="0" collapsed="false">
      <c r="A2" s="2" t="s">
        <v>144</v>
      </c>
      <c r="F2" s="112" t="s">
        <v>3</v>
      </c>
    </row>
    <row r="3" customFormat="false" ht="12.75" hidden="false" customHeight="false" outlineLevel="0" collapsed="false">
      <c r="F3" s="112" t="s">
        <v>4</v>
      </c>
    </row>
    <row r="4" customFormat="false" ht="16.5" hidden="false" customHeight="false" outlineLevel="0" collapsed="false">
      <c r="F4" s="1155"/>
    </row>
    <row r="5" customFormat="false" ht="15" hidden="false" customHeight="true" outlineLevel="0" collapsed="false">
      <c r="A5" s="1156" t="s">
        <v>5</v>
      </c>
      <c r="B5" s="1157" t="s">
        <v>1064</v>
      </c>
      <c r="C5" s="1158" t="s">
        <v>7</v>
      </c>
      <c r="D5" s="1158" t="s">
        <v>8</v>
      </c>
      <c r="E5" s="1158" t="s">
        <v>1065</v>
      </c>
      <c r="F5" s="1159" t="s">
        <v>10</v>
      </c>
    </row>
    <row r="6" customFormat="false" ht="13.5" hidden="false" customHeight="true" outlineLevel="0" collapsed="false">
      <c r="A6" s="1156"/>
      <c r="B6" s="1160" t="s">
        <v>13</v>
      </c>
      <c r="C6" s="1160"/>
      <c r="D6" s="1160"/>
      <c r="E6" s="1160"/>
      <c r="F6" s="1160"/>
    </row>
    <row r="7" customFormat="false" ht="14.25" hidden="false" customHeight="false" outlineLevel="0" collapsed="false">
      <c r="A7" s="1161" t="s">
        <v>1066</v>
      </c>
      <c r="B7" s="1162" t="n">
        <v>1160.500357456</v>
      </c>
      <c r="C7" s="1162" t="n">
        <v>0.0096</v>
      </c>
      <c r="D7" s="1162" t="n">
        <v>0.0065595166</v>
      </c>
      <c r="E7" s="1162" t="s">
        <v>1067</v>
      </c>
      <c r="F7" s="1162" t="s">
        <v>1067</v>
      </c>
      <c r="G7" s="1163"/>
    </row>
    <row r="8" customFormat="false" ht="12.75" hidden="false" customHeight="false" outlineLevel="0" collapsed="false">
      <c r="A8" s="1164" t="s">
        <v>1068</v>
      </c>
      <c r="B8" s="1165" t="n">
        <v>-679.726183818002</v>
      </c>
      <c r="C8" s="1165" t="n">
        <v>0.0096</v>
      </c>
      <c r="D8" s="1165" t="n">
        <v>0.0015</v>
      </c>
      <c r="E8" s="1165" t="s">
        <v>57</v>
      </c>
      <c r="F8" s="1165" t="s">
        <v>57</v>
      </c>
      <c r="G8" s="1163"/>
    </row>
    <row r="9" customFormat="false" ht="12.75" hidden="false" customHeight="false" outlineLevel="0" collapsed="false">
      <c r="A9" s="1166" t="s">
        <v>1069</v>
      </c>
      <c r="B9" s="1167" t="n">
        <v>-678.111668542002</v>
      </c>
      <c r="C9" s="1167" t="n">
        <v>0.0096</v>
      </c>
      <c r="D9" s="1167" t="n">
        <v>0.0015</v>
      </c>
      <c r="E9" s="1168" t="s">
        <v>57</v>
      </c>
      <c r="F9" s="1168" t="s">
        <v>57</v>
      </c>
      <c r="G9" s="1163"/>
    </row>
    <row r="10" customFormat="false" ht="15.95" hidden="false" customHeight="true" outlineLevel="0" collapsed="false">
      <c r="A10" s="1169" t="s">
        <v>1070</v>
      </c>
      <c r="B10" s="1170" t="n">
        <v>-1.614515276</v>
      </c>
      <c r="C10" s="1170" t="s">
        <v>56</v>
      </c>
      <c r="D10" s="1170" t="s">
        <v>56</v>
      </c>
      <c r="E10" s="1171" t="s">
        <v>57</v>
      </c>
      <c r="F10" s="1171" t="s">
        <v>57</v>
      </c>
      <c r="G10" s="1163"/>
    </row>
    <row r="11" customFormat="false" ht="15.95" hidden="false" customHeight="true" outlineLevel="0" collapsed="false">
      <c r="A11" s="1164" t="s">
        <v>1071</v>
      </c>
      <c r="B11" s="1165" t="n">
        <v>515.770878036334</v>
      </c>
      <c r="C11" s="1165" t="s">
        <v>20</v>
      </c>
      <c r="D11" s="1165" t="n">
        <v>0.0050595166</v>
      </c>
      <c r="E11" s="1165" t="s">
        <v>57</v>
      </c>
      <c r="F11" s="1165" t="s">
        <v>57</v>
      </c>
      <c r="G11" s="1163"/>
    </row>
    <row r="12" customFormat="false" ht="15.95" hidden="false" customHeight="true" outlineLevel="0" collapsed="false">
      <c r="A12" s="1166" t="s">
        <v>1072</v>
      </c>
      <c r="B12" s="1167" t="n">
        <v>563.870925566667</v>
      </c>
      <c r="C12" s="1167" t="s">
        <v>20</v>
      </c>
      <c r="D12" s="1167" t="s">
        <v>20</v>
      </c>
      <c r="E12" s="1168" t="s">
        <v>57</v>
      </c>
      <c r="F12" s="1168" t="s">
        <v>57</v>
      </c>
      <c r="G12" s="1163"/>
    </row>
    <row r="13" customFormat="false" ht="15.95" hidden="false" customHeight="true" outlineLevel="0" collapsed="false">
      <c r="A13" s="1169" t="s">
        <v>1073</v>
      </c>
      <c r="B13" s="1170" t="n">
        <v>-67.9000475303334</v>
      </c>
      <c r="C13" s="1170" t="s">
        <v>20</v>
      </c>
      <c r="D13" s="1170" t="n">
        <v>0.0050595166</v>
      </c>
      <c r="E13" s="1171" t="s">
        <v>57</v>
      </c>
      <c r="F13" s="1171" t="s">
        <v>57</v>
      </c>
      <c r="G13" s="1163"/>
    </row>
    <row r="14" customFormat="false" ht="15.95" hidden="false" customHeight="true" outlineLevel="0" collapsed="false">
      <c r="A14" s="1164" t="s">
        <v>1074</v>
      </c>
      <c r="B14" s="1165" t="n">
        <v>672.773368292667</v>
      </c>
      <c r="C14" s="1165" t="s">
        <v>20</v>
      </c>
      <c r="D14" s="1165" t="s">
        <v>20</v>
      </c>
      <c r="E14" s="1165" t="s">
        <v>57</v>
      </c>
      <c r="F14" s="1165" t="s">
        <v>57</v>
      </c>
      <c r="G14" s="1163"/>
    </row>
    <row r="15" customFormat="false" ht="15.95" hidden="false" customHeight="true" outlineLevel="0" collapsed="false">
      <c r="A15" s="1166" t="s">
        <v>1075</v>
      </c>
      <c r="B15" s="1167" t="n">
        <v>54.968980473</v>
      </c>
      <c r="C15" s="1167" t="s">
        <v>20</v>
      </c>
      <c r="D15" s="1167" t="s">
        <v>20</v>
      </c>
      <c r="E15" s="1168" t="s">
        <v>57</v>
      </c>
      <c r="F15" s="1168" t="s">
        <v>57</v>
      </c>
      <c r="G15" s="1163"/>
    </row>
    <row r="16" customFormat="false" ht="15.95" hidden="false" customHeight="true" outlineLevel="0" collapsed="false">
      <c r="A16" s="1169" t="s">
        <v>1076</v>
      </c>
      <c r="B16" s="1170" t="n">
        <v>617.804387819667</v>
      </c>
      <c r="C16" s="1170" t="s">
        <v>20</v>
      </c>
      <c r="D16" s="1170" t="s">
        <v>20</v>
      </c>
      <c r="E16" s="1171" t="s">
        <v>57</v>
      </c>
      <c r="F16" s="1171" t="s">
        <v>57</v>
      </c>
      <c r="G16" s="1163"/>
    </row>
    <row r="17" customFormat="false" ht="15.95" hidden="false" customHeight="true" outlineLevel="0" collapsed="false">
      <c r="A17" s="1164" t="s">
        <v>1077</v>
      </c>
      <c r="B17" s="1165" t="n">
        <v>37.4188234566668</v>
      </c>
      <c r="C17" s="1165" t="s">
        <v>20</v>
      </c>
      <c r="D17" s="1165" t="s">
        <v>20</v>
      </c>
      <c r="E17" s="1165" t="s">
        <v>193</v>
      </c>
      <c r="F17" s="1165" t="s">
        <v>193</v>
      </c>
      <c r="G17" s="1163"/>
    </row>
    <row r="18" customFormat="false" ht="13.5" hidden="false" customHeight="false" outlineLevel="0" collapsed="false">
      <c r="A18" s="1166" t="s">
        <v>1078</v>
      </c>
      <c r="B18" s="1167" t="n">
        <v>19.4403832003334</v>
      </c>
      <c r="C18" s="1167" t="s">
        <v>20</v>
      </c>
      <c r="D18" s="1167" t="s">
        <v>20</v>
      </c>
      <c r="E18" s="1168" t="s">
        <v>193</v>
      </c>
      <c r="F18" s="1168" t="s">
        <v>193</v>
      </c>
      <c r="G18" s="1163"/>
    </row>
    <row r="19" customFormat="false" ht="15.95" hidden="false" customHeight="true" outlineLevel="0" collapsed="false">
      <c r="A19" s="1169" t="s">
        <v>1079</v>
      </c>
      <c r="B19" s="1170" t="n">
        <v>17.9784402563334</v>
      </c>
      <c r="C19" s="1170" t="s">
        <v>20</v>
      </c>
      <c r="D19" s="1170" t="s">
        <v>20</v>
      </c>
      <c r="E19" s="1171" t="s">
        <v>193</v>
      </c>
      <c r="F19" s="1171" t="s">
        <v>193</v>
      </c>
      <c r="G19" s="1163"/>
    </row>
    <row r="20" customFormat="false" ht="15.95" hidden="false" customHeight="true" outlineLevel="0" collapsed="false">
      <c r="A20" s="1164" t="s">
        <v>1080</v>
      </c>
      <c r="B20" s="1165" t="n">
        <v>457.359802078667</v>
      </c>
      <c r="C20" s="1165" t="s">
        <v>1081</v>
      </c>
      <c r="D20" s="1165" t="s">
        <v>1081</v>
      </c>
      <c r="E20" s="1165" t="s">
        <v>193</v>
      </c>
      <c r="F20" s="1165" t="s">
        <v>193</v>
      </c>
      <c r="G20" s="1163"/>
    </row>
    <row r="21" customFormat="false" ht="13.5" hidden="false" customHeight="false" outlineLevel="0" collapsed="false">
      <c r="A21" s="1166" t="s">
        <v>1082</v>
      </c>
      <c r="B21" s="1167" t="n">
        <v>-7.55792479200001</v>
      </c>
      <c r="C21" s="1168" t="s">
        <v>193</v>
      </c>
      <c r="D21" s="1168" t="s">
        <v>193</v>
      </c>
      <c r="E21" s="1168" t="s">
        <v>193</v>
      </c>
      <c r="F21" s="1168" t="s">
        <v>193</v>
      </c>
      <c r="G21" s="1163"/>
    </row>
    <row r="22" customFormat="false" ht="15.95" hidden="false" customHeight="true" outlineLevel="0" collapsed="false">
      <c r="A22" s="1169" t="s">
        <v>1083</v>
      </c>
      <c r="B22" s="1170" t="n">
        <v>464.917726870667</v>
      </c>
      <c r="C22" s="1171" t="s">
        <v>193</v>
      </c>
      <c r="D22" s="1171" t="s">
        <v>193</v>
      </c>
      <c r="E22" s="1171" t="s">
        <v>193</v>
      </c>
      <c r="F22" s="1171" t="s">
        <v>193</v>
      </c>
      <c r="G22" s="1163"/>
    </row>
    <row r="23" customFormat="false" ht="16.5" hidden="false" customHeight="true" outlineLevel="0" collapsed="false">
      <c r="A23" s="1164" t="s">
        <v>1084</v>
      </c>
      <c r="B23" s="1165" t="n">
        <v>156.903669409667</v>
      </c>
      <c r="C23" s="1165" t="s">
        <v>1081</v>
      </c>
      <c r="D23" s="1165" t="s">
        <v>1081</v>
      </c>
      <c r="E23" s="1165" t="s">
        <v>193</v>
      </c>
      <c r="F23" s="1165" t="s">
        <v>193</v>
      </c>
      <c r="G23" s="1163"/>
    </row>
    <row r="24" customFormat="false" ht="13.5" hidden="false" customHeight="false" outlineLevel="0" collapsed="false">
      <c r="A24" s="1166" t="s">
        <v>1085</v>
      </c>
      <c r="B24" s="679"/>
      <c r="C24" s="1168" t="s">
        <v>193</v>
      </c>
      <c r="D24" s="1168" t="s">
        <v>193</v>
      </c>
      <c r="E24" s="1168" t="s">
        <v>193</v>
      </c>
      <c r="F24" s="1168" t="s">
        <v>193</v>
      </c>
      <c r="G24" s="1163"/>
    </row>
    <row r="25" customFormat="false" ht="18" hidden="false" customHeight="true" outlineLevel="0" collapsed="false">
      <c r="A25" s="1169" t="s">
        <v>1086</v>
      </c>
      <c r="B25" s="1170" t="n">
        <v>156.903669409667</v>
      </c>
      <c r="C25" s="1171" t="s">
        <v>193</v>
      </c>
      <c r="D25" s="1171" t="s">
        <v>193</v>
      </c>
      <c r="E25" s="1171" t="s">
        <v>193</v>
      </c>
      <c r="F25" s="1171" t="s">
        <v>193</v>
      </c>
      <c r="G25" s="1163"/>
    </row>
    <row r="26" customFormat="false" ht="17.25" hidden="false" customHeight="true" outlineLevel="0" collapsed="false">
      <c r="A26" s="1172" t="s">
        <v>1087</v>
      </c>
      <c r="B26" s="1165" t="s">
        <v>20</v>
      </c>
      <c r="C26" s="1165" t="s">
        <v>20</v>
      </c>
      <c r="D26" s="1165" t="s">
        <v>20</v>
      </c>
      <c r="E26" s="1165" t="s">
        <v>20</v>
      </c>
      <c r="F26" s="1165" t="s">
        <v>20</v>
      </c>
      <c r="G26" s="1163"/>
    </row>
    <row r="27" customFormat="false" ht="13.5" hidden="false" customHeight="false" outlineLevel="0" collapsed="false">
      <c r="A27" s="1173" t="s">
        <v>1088</v>
      </c>
      <c r="B27" s="1168" t="s">
        <v>20</v>
      </c>
      <c r="C27" s="1168" t="s">
        <v>20</v>
      </c>
      <c r="D27" s="1168" t="s">
        <v>20</v>
      </c>
      <c r="E27" s="1168" t="s">
        <v>20</v>
      </c>
      <c r="F27" s="654" t="s">
        <v>20</v>
      </c>
    </row>
    <row r="28" customFormat="false" ht="12.75" hidden="false" customHeight="true" outlineLevel="0" collapsed="false">
      <c r="A28" s="1174" t="s">
        <v>1089</v>
      </c>
      <c r="B28" s="1175"/>
      <c r="C28" s="1175"/>
      <c r="D28" s="1175"/>
      <c r="E28" s="1175"/>
      <c r="F28" s="1176"/>
    </row>
    <row r="29" customFormat="false" ht="15.95" hidden="false" customHeight="true" outlineLevel="0" collapsed="false">
      <c r="A29" s="1177" t="s">
        <v>1090</v>
      </c>
      <c r="B29" s="1168" t="n">
        <v>1119.901907</v>
      </c>
      <c r="C29" s="1168" t="s">
        <v>193</v>
      </c>
      <c r="D29" s="1168" t="s">
        <v>193</v>
      </c>
      <c r="E29" s="1168" t="s">
        <v>193</v>
      </c>
      <c r="F29" s="654" t="s">
        <v>193</v>
      </c>
    </row>
    <row r="30" customFormat="false" ht="12.75" hidden="false" customHeight="true" outlineLevel="0" collapsed="false">
      <c r="A30" s="1178" t="s">
        <v>1091</v>
      </c>
      <c r="B30" s="1168" t="n">
        <v>372.9677965</v>
      </c>
      <c r="C30" s="1168" t="s">
        <v>193</v>
      </c>
      <c r="D30" s="1168" t="s">
        <v>193</v>
      </c>
      <c r="E30" s="1168" t="s">
        <v>193</v>
      </c>
      <c r="F30" s="654" t="s">
        <v>193</v>
      </c>
    </row>
    <row r="31" customFormat="false" ht="7.5" hidden="false" customHeight="true" outlineLevel="0" collapsed="false">
      <c r="A31" s="30"/>
      <c r="B31" s="30"/>
      <c r="C31" s="30"/>
      <c r="D31" s="30"/>
      <c r="E31" s="30"/>
      <c r="F31" s="30"/>
    </row>
    <row r="32" customFormat="false" ht="39.75" hidden="false" customHeight="true" outlineLevel="0" collapsed="false">
      <c r="A32" s="1179" t="s">
        <v>1092</v>
      </c>
      <c r="B32" s="1179"/>
      <c r="C32" s="1179"/>
      <c r="D32" s="1179"/>
      <c r="E32" s="1179"/>
      <c r="F32" s="1179"/>
    </row>
    <row r="33" customFormat="false" ht="12.75" hidden="false" customHeight="true" outlineLevel="0" collapsed="false">
      <c r="A33" s="1180" t="s">
        <v>1093</v>
      </c>
      <c r="B33" s="1180"/>
      <c r="C33" s="1180"/>
      <c r="D33" s="1180"/>
      <c r="E33" s="1180"/>
      <c r="F33" s="1180"/>
      <c r="G33" s="187"/>
      <c r="H33" s="187"/>
    </row>
    <row r="34" customFormat="false" ht="20.1" hidden="false" customHeight="true" outlineLevel="0" collapsed="false">
      <c r="A34" s="1181" t="s">
        <v>1094</v>
      </c>
      <c r="B34" s="187"/>
      <c r="C34" s="187"/>
      <c r="D34" s="187"/>
      <c r="E34" s="187"/>
      <c r="F34" s="187"/>
      <c r="G34" s="1180"/>
      <c r="H34" s="1180"/>
    </row>
    <row r="35" customFormat="false" ht="12.75" hidden="false" customHeight="true" outlineLevel="0" collapsed="false">
      <c r="A35" s="1182" t="s">
        <v>1095</v>
      </c>
      <c r="B35" s="1182"/>
      <c r="C35" s="1182"/>
      <c r="D35" s="1182"/>
      <c r="E35" s="1182"/>
      <c r="F35" s="1182"/>
      <c r="G35" s="187"/>
      <c r="H35" s="187"/>
    </row>
    <row r="36" customFormat="false" ht="26.25" hidden="false" customHeight="true" outlineLevel="0" collapsed="false">
      <c r="A36" s="1183" t="s">
        <v>1096</v>
      </c>
      <c r="B36" s="1183"/>
      <c r="C36" s="1183"/>
      <c r="D36" s="1183"/>
      <c r="E36" s="1183"/>
      <c r="F36" s="1183"/>
      <c r="G36" s="187"/>
      <c r="H36" s="187"/>
    </row>
    <row r="37" customFormat="false" ht="15.75" hidden="false" customHeight="true" outlineLevel="0" collapsed="false">
      <c r="A37" s="1184" t="s">
        <v>1097</v>
      </c>
      <c r="B37" s="1184"/>
      <c r="C37" s="1184"/>
      <c r="D37" s="1184"/>
      <c r="E37" s="1184"/>
      <c r="F37" s="1184"/>
      <c r="G37" s="187"/>
      <c r="H37" s="187"/>
    </row>
    <row r="38" customFormat="false" ht="15.75" hidden="false" customHeight="true" outlineLevel="0" collapsed="false">
      <c r="A38" s="1184" t="s">
        <v>1098</v>
      </c>
      <c r="B38" s="1184"/>
      <c r="C38" s="1184"/>
      <c r="D38" s="1184"/>
      <c r="E38" s="1184"/>
      <c r="F38" s="1184"/>
      <c r="G38" s="187"/>
      <c r="H38" s="187"/>
    </row>
    <row r="39" customFormat="false" ht="13.5" hidden="false" customHeight="true" outlineLevel="0" collapsed="false">
      <c r="A39" s="1181" t="s">
        <v>1099</v>
      </c>
      <c r="B39" s="187"/>
      <c r="C39" s="187"/>
      <c r="D39" s="187"/>
      <c r="E39" s="187"/>
      <c r="F39" s="187"/>
      <c r="G39" s="187"/>
      <c r="H39" s="187"/>
    </row>
    <row r="40" customFormat="false" ht="29.25" hidden="false" customHeight="true" outlineLevel="0" collapsed="false">
      <c r="A40" s="1185" t="s">
        <v>1100</v>
      </c>
      <c r="B40" s="1185"/>
      <c r="C40" s="1185"/>
      <c r="D40" s="1185"/>
      <c r="E40" s="1185"/>
      <c r="F40" s="1185"/>
      <c r="G40" s="187"/>
      <c r="H40" s="187"/>
    </row>
    <row r="41" customFormat="false" ht="15.75" hidden="false" customHeight="true" outlineLevel="0" collapsed="false">
      <c r="A41" s="1186" t="s">
        <v>376</v>
      </c>
      <c r="B41" s="1187"/>
      <c r="C41" s="1187"/>
      <c r="D41" s="1187"/>
      <c r="E41" s="1187"/>
      <c r="F41" s="1188"/>
      <c r="G41" s="187"/>
      <c r="H41" s="187"/>
    </row>
    <row r="42" customFormat="false" ht="12.75" hidden="false" customHeight="true" outlineLevel="0" collapsed="false">
      <c r="A42" s="1189" t="s">
        <v>1101</v>
      </c>
      <c r="B42" s="1189"/>
      <c r="C42" s="1189"/>
      <c r="D42" s="1189"/>
      <c r="E42" s="1189"/>
      <c r="F42" s="1189"/>
    </row>
    <row r="43" customFormat="false" ht="20.25" hidden="false" customHeight="true" outlineLevel="0" collapsed="false">
      <c r="A43" s="1189"/>
      <c r="B43" s="1189"/>
      <c r="C43" s="1189"/>
      <c r="D43" s="1189"/>
      <c r="E43" s="1189"/>
      <c r="F43" s="1189"/>
    </row>
    <row r="44" customFormat="false" ht="33.75" hidden="false" customHeight="true" outlineLevel="0" collapsed="false">
      <c r="A44" s="1190" t="s">
        <v>1102</v>
      </c>
      <c r="B44" s="1190"/>
      <c r="C44" s="1190"/>
      <c r="D44" s="1190"/>
      <c r="E44" s="1190"/>
      <c r="F44" s="1190"/>
    </row>
    <row r="45" customFormat="false" ht="12.75" hidden="false" customHeight="true" outlineLevel="0" collapsed="false">
      <c r="A45" s="62" t="s">
        <v>1103</v>
      </c>
      <c r="B45" s="62"/>
      <c r="C45" s="62"/>
      <c r="D45" s="62"/>
      <c r="E45" s="62"/>
      <c r="F45" s="62"/>
    </row>
    <row r="46" customFormat="false" ht="12.75" hidden="false" customHeight="true" outlineLevel="0" collapsed="false">
      <c r="A46" s="62" t="s">
        <v>1104</v>
      </c>
      <c r="B46" s="62"/>
      <c r="C46" s="62"/>
      <c r="D46" s="62"/>
      <c r="E46" s="62"/>
      <c r="F46" s="62"/>
    </row>
    <row r="47" customFormat="false" ht="12.75" hidden="false" customHeight="true" outlineLevel="0" collapsed="false">
      <c r="A47" s="62" t="s">
        <v>1105</v>
      </c>
      <c r="B47" s="62"/>
      <c r="C47" s="62"/>
      <c r="D47" s="62"/>
      <c r="E47" s="62"/>
      <c r="F47" s="62"/>
    </row>
    <row r="48" customFormat="false" ht="24" hidden="false" customHeight="true" outlineLevel="0" collapsed="false">
      <c r="A48" s="62" t="s">
        <v>1106</v>
      </c>
      <c r="B48" s="62"/>
      <c r="C48" s="62"/>
      <c r="D48" s="62"/>
      <c r="E48" s="62"/>
      <c r="F48" s="62"/>
    </row>
    <row r="49" customFormat="false" ht="12.75" hidden="false" customHeight="true" outlineLevel="0" collapsed="false">
      <c r="A49" s="62" t="s">
        <v>1107</v>
      </c>
      <c r="B49" s="62"/>
      <c r="C49" s="62"/>
      <c r="D49" s="62"/>
      <c r="E49" s="62"/>
      <c r="F49" s="62"/>
    </row>
    <row r="50" customFormat="false" ht="12.75" hidden="false" customHeight="true" outlineLevel="0" collapsed="false">
      <c r="A50" s="29"/>
      <c r="B50" s="29"/>
      <c r="C50" s="29"/>
      <c r="D50" s="29"/>
      <c r="E50" s="29"/>
      <c r="F50" s="29"/>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objects="true" scenarios="true"/>
  <mergeCells count="15">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08</v>
      </c>
      <c r="M1" s="112" t="s">
        <v>1</v>
      </c>
    </row>
    <row r="2" customFormat="false" ht="15.75" hidden="false" customHeight="true" outlineLevel="0" collapsed="false">
      <c r="A2" s="2" t="s">
        <v>1109</v>
      </c>
      <c r="M2" s="112" t="s">
        <v>3</v>
      </c>
    </row>
    <row r="3" customFormat="false" ht="15.75" hidden="false" customHeight="true" outlineLevel="0" collapsed="false">
      <c r="A3" s="2" t="s">
        <v>144</v>
      </c>
      <c r="M3" s="112" t="s">
        <v>4</v>
      </c>
    </row>
    <row r="4" customFormat="false" ht="12" hidden="false" customHeight="true" outlineLevel="0" collapsed="false">
      <c r="M4" s="1191"/>
    </row>
    <row r="5" customFormat="false" ht="31.5" hidden="false" customHeight="true" outlineLevel="0" collapsed="false">
      <c r="A5" s="1192" t="s">
        <v>5</v>
      </c>
      <c r="B5" s="1192"/>
      <c r="C5" s="1193" t="s">
        <v>390</v>
      </c>
      <c r="D5" s="1193" t="s">
        <v>302</v>
      </c>
      <c r="E5" s="1193"/>
      <c r="F5" s="1193"/>
      <c r="G5" s="1193"/>
      <c r="H5" s="1193"/>
      <c r="I5" s="1194" t="s">
        <v>1110</v>
      </c>
      <c r="J5" s="1194"/>
      <c r="K5" s="1194"/>
      <c r="L5" s="1194"/>
      <c r="M5" s="1194"/>
    </row>
    <row r="6" customFormat="false" ht="47.25" hidden="false" customHeight="true" outlineLevel="0" collapsed="false">
      <c r="A6" s="1195" t="s">
        <v>1111</v>
      </c>
      <c r="B6" s="1196" t="s">
        <v>1112</v>
      </c>
      <c r="C6" s="1197" t="s">
        <v>1113</v>
      </c>
      <c r="D6" s="1198" t="s">
        <v>1114</v>
      </c>
      <c r="E6" s="1198"/>
      <c r="F6" s="1198"/>
      <c r="G6" s="1199" t="s">
        <v>1115</v>
      </c>
      <c r="H6" s="1200" t="s">
        <v>1116</v>
      </c>
      <c r="I6" s="1201" t="s">
        <v>1117</v>
      </c>
      <c r="J6" s="1201"/>
      <c r="K6" s="1201"/>
      <c r="L6" s="1199" t="s">
        <v>1118</v>
      </c>
      <c r="M6" s="1200" t="s">
        <v>1119</v>
      </c>
    </row>
    <row r="7" customFormat="false" ht="12.75" hidden="false" customHeight="true" outlineLevel="0" collapsed="false">
      <c r="A7" s="1195"/>
      <c r="B7" s="1196"/>
      <c r="C7" s="1197"/>
      <c r="D7" s="1198"/>
      <c r="E7" s="1198"/>
      <c r="F7" s="1198"/>
      <c r="G7" s="1199"/>
      <c r="H7" s="1200"/>
      <c r="I7" s="1201"/>
      <c r="J7" s="1201"/>
      <c r="K7" s="1201"/>
      <c r="L7" s="1199"/>
      <c r="M7" s="1200"/>
    </row>
    <row r="8" customFormat="false" ht="15.75" hidden="false" customHeight="true" outlineLevel="0" collapsed="false">
      <c r="A8" s="1195"/>
      <c r="B8" s="1196"/>
      <c r="C8" s="1197"/>
      <c r="D8" s="1198" t="s">
        <v>1120</v>
      </c>
      <c r="E8" s="1202" t="s">
        <v>1121</v>
      </c>
      <c r="F8" s="1202" t="s">
        <v>1122</v>
      </c>
      <c r="G8" s="1199"/>
      <c r="H8" s="1200"/>
      <c r="I8" s="1203" t="s">
        <v>1123</v>
      </c>
      <c r="J8" s="1199" t="s">
        <v>1121</v>
      </c>
      <c r="K8" s="1199" t="s">
        <v>1122</v>
      </c>
      <c r="L8" s="1199"/>
      <c r="M8" s="1200"/>
    </row>
    <row r="9" customFormat="false" ht="15.95" hidden="false" customHeight="true" outlineLevel="0" collapsed="false">
      <c r="A9" s="1195"/>
      <c r="B9" s="1196"/>
      <c r="C9" s="1197"/>
      <c r="D9" s="1204" t="s">
        <v>1124</v>
      </c>
      <c r="E9" s="1204"/>
      <c r="F9" s="1204"/>
      <c r="G9" s="1204"/>
      <c r="H9" s="1204"/>
      <c r="I9" s="1205" t="s">
        <v>170</v>
      </c>
      <c r="J9" s="1205"/>
      <c r="K9" s="1205"/>
      <c r="L9" s="1205"/>
      <c r="M9" s="1205"/>
    </row>
    <row r="10" customFormat="false" ht="15.95" hidden="false" customHeight="true" outlineLevel="0" collapsed="false">
      <c r="A10" s="1206" t="s">
        <v>1125</v>
      </c>
      <c r="B10" s="1207"/>
      <c r="C10" s="1208" t="n">
        <v>1204.184993874</v>
      </c>
      <c r="D10" s="1208" t="n">
        <v>2.44099808921931</v>
      </c>
      <c r="E10" s="1209" t="n">
        <v>-2.28705175268707</v>
      </c>
      <c r="F10" s="1209" t="n">
        <v>0.15394633653224</v>
      </c>
      <c r="G10" s="1209" t="s">
        <v>20</v>
      </c>
      <c r="H10" s="1209" t="s">
        <v>20</v>
      </c>
      <c r="I10" s="1208" t="n">
        <v>2939.413269113</v>
      </c>
      <c r="J10" s="1209" t="n">
        <v>-2754.033400799</v>
      </c>
      <c r="K10" s="1209" t="n">
        <v>185.379868314001</v>
      </c>
      <c r="L10" s="1209" t="s">
        <v>20</v>
      </c>
      <c r="M10" s="1209" t="s">
        <v>20</v>
      </c>
      <c r="N10" s="1163"/>
    </row>
    <row r="11" customFormat="false" ht="15.95" hidden="false" customHeight="true" outlineLevel="0" collapsed="false">
      <c r="A11" s="1210" t="s">
        <v>1069</v>
      </c>
      <c r="B11" s="1211"/>
      <c r="C11" s="1212" t="n">
        <v>1200.222275086</v>
      </c>
      <c r="D11" s="1212" t="n">
        <v>2.44386026129687</v>
      </c>
      <c r="E11" s="154" t="n">
        <v>-2.28977251454784</v>
      </c>
      <c r="F11" s="154" t="n">
        <v>0.154087746749034</v>
      </c>
      <c r="G11" s="157" t="s">
        <v>20</v>
      </c>
      <c r="H11" s="158" t="s">
        <v>20</v>
      </c>
      <c r="I11" s="154" t="n">
        <v>2933.175522806</v>
      </c>
      <c r="J11" s="154" t="n">
        <v>-2748.23597684</v>
      </c>
      <c r="K11" s="154" t="n">
        <v>184.939545966</v>
      </c>
      <c r="L11" s="157" t="s">
        <v>20</v>
      </c>
      <c r="M11" s="158" t="s">
        <v>20</v>
      </c>
    </row>
    <row r="12" customFormat="false" ht="15.95" hidden="false" customHeight="true" outlineLevel="0" collapsed="false">
      <c r="A12" s="1213"/>
      <c r="B12" s="1214" t="s">
        <v>1126</v>
      </c>
      <c r="C12" s="1215" t="n">
        <v>15.55873621</v>
      </c>
      <c r="D12" s="1212" t="n">
        <v>3.01782251953226</v>
      </c>
      <c r="E12" s="154" t="n">
        <v>-2.32874194156673</v>
      </c>
      <c r="F12" s="154" t="n">
        <v>0.689080577965529</v>
      </c>
      <c r="G12" s="157" t="s">
        <v>20</v>
      </c>
      <c r="H12" s="158" t="s">
        <v>20</v>
      </c>
      <c r="I12" s="592" t="n">
        <v>46.95350451</v>
      </c>
      <c r="J12" s="592" t="n">
        <v>-36.23228157</v>
      </c>
      <c r="K12" s="154" t="n">
        <v>10.72122294</v>
      </c>
      <c r="L12" s="590" t="s">
        <v>20</v>
      </c>
      <c r="M12" s="591" t="s">
        <v>20</v>
      </c>
    </row>
    <row r="13" customFormat="false" ht="15.95" hidden="false" customHeight="true" outlineLevel="0" collapsed="false">
      <c r="A13" s="1213"/>
      <c r="B13" s="1214" t="s">
        <v>1127</v>
      </c>
      <c r="C13" s="1215" t="n">
        <v>140.9473716</v>
      </c>
      <c r="D13" s="1212" t="n">
        <v>3.74458962738118</v>
      </c>
      <c r="E13" s="154" t="n">
        <v>-4.17622917559961</v>
      </c>
      <c r="F13" s="154" t="n">
        <v>-0.431639548218436</v>
      </c>
      <c r="G13" s="157" t="s">
        <v>20</v>
      </c>
      <c r="H13" s="158" t="s">
        <v>20</v>
      </c>
      <c r="I13" s="592" t="n">
        <v>527.7900657</v>
      </c>
      <c r="J13" s="592" t="n">
        <v>-588.6285255</v>
      </c>
      <c r="K13" s="154" t="n">
        <v>-60.8384598</v>
      </c>
      <c r="L13" s="590" t="s">
        <v>20</v>
      </c>
      <c r="M13" s="591" t="s">
        <v>20</v>
      </c>
    </row>
    <row r="14" customFormat="false" ht="15.95" hidden="false" customHeight="true" outlineLevel="0" collapsed="false">
      <c r="A14" s="1213"/>
      <c r="B14" s="1214" t="s">
        <v>1128</v>
      </c>
      <c r="C14" s="1215" t="n">
        <v>2.313244413</v>
      </c>
      <c r="D14" s="1212" t="n">
        <v>3.91906230662536</v>
      </c>
      <c r="E14" s="154" t="n">
        <v>-3.01457826583758</v>
      </c>
      <c r="F14" s="154" t="n">
        <v>0.904484040787782</v>
      </c>
      <c r="G14" s="157" t="s">
        <v>20</v>
      </c>
      <c r="H14" s="158" t="s">
        <v>20</v>
      </c>
      <c r="I14" s="592" t="n">
        <v>9.065748985</v>
      </c>
      <c r="J14" s="592" t="n">
        <v>-6.973456331</v>
      </c>
      <c r="K14" s="154" t="n">
        <v>2.092292654</v>
      </c>
      <c r="L14" s="590" t="s">
        <v>20</v>
      </c>
      <c r="M14" s="591" t="s">
        <v>20</v>
      </c>
    </row>
    <row r="15" customFormat="false" ht="15.95" hidden="false" customHeight="true" outlineLevel="0" collapsed="false">
      <c r="A15" s="1213"/>
      <c r="B15" s="1214" t="s">
        <v>1129</v>
      </c>
      <c r="C15" s="1215" t="n">
        <v>9.045151217</v>
      </c>
      <c r="D15" s="1212" t="n">
        <v>2.56543261503331</v>
      </c>
      <c r="E15" s="154" t="n">
        <v>-2.59015195080071</v>
      </c>
      <c r="F15" s="154" t="n">
        <v>-0.0247193357674079</v>
      </c>
      <c r="G15" s="157" t="s">
        <v>20</v>
      </c>
      <c r="H15" s="158" t="s">
        <v>20</v>
      </c>
      <c r="I15" s="592" t="n">
        <v>23.20472594</v>
      </c>
      <c r="J15" s="592" t="n">
        <v>-23.42831607</v>
      </c>
      <c r="K15" s="154" t="n">
        <v>-0.223590130000002</v>
      </c>
      <c r="L15" s="590" t="s">
        <v>20</v>
      </c>
      <c r="M15" s="591" t="s">
        <v>20</v>
      </c>
    </row>
    <row r="16" customFormat="false" ht="15.95" hidden="false" customHeight="true" outlineLevel="0" collapsed="false">
      <c r="A16" s="1213"/>
      <c r="B16" s="1214" t="s">
        <v>1130</v>
      </c>
      <c r="C16" s="1215" t="n">
        <v>19.045</v>
      </c>
      <c r="D16" s="1212" t="n">
        <v>2.05983686479391</v>
      </c>
      <c r="E16" s="154" t="n">
        <v>-1.05883012076661</v>
      </c>
      <c r="F16" s="154" t="n">
        <v>1.0010067440273</v>
      </c>
      <c r="G16" s="157" t="s">
        <v>20</v>
      </c>
      <c r="H16" s="158" t="s">
        <v>20</v>
      </c>
      <c r="I16" s="592" t="n">
        <v>39.22959309</v>
      </c>
      <c r="J16" s="592" t="n">
        <v>-20.16541965</v>
      </c>
      <c r="K16" s="154" t="n">
        <v>19.06417344</v>
      </c>
      <c r="L16" s="590" t="s">
        <v>20</v>
      </c>
      <c r="M16" s="591" t="s">
        <v>20</v>
      </c>
    </row>
    <row r="17" customFormat="false" ht="15.95" hidden="false" customHeight="true" outlineLevel="0" collapsed="false">
      <c r="A17" s="1213"/>
      <c r="B17" s="1214" t="s">
        <v>1131</v>
      </c>
      <c r="C17" s="1215" t="n">
        <v>130.0713841</v>
      </c>
      <c r="D17" s="1212" t="n">
        <v>2.60935895737885</v>
      </c>
      <c r="E17" s="154" t="n">
        <v>-2.27798169635991</v>
      </c>
      <c r="F17" s="154" t="n">
        <v>0.331377261018936</v>
      </c>
      <c r="G17" s="157" t="s">
        <v>20</v>
      </c>
      <c r="H17" s="158" t="s">
        <v>20</v>
      </c>
      <c r="I17" s="592" t="n">
        <v>339.4029312</v>
      </c>
      <c r="J17" s="592" t="n">
        <v>-296.3002322</v>
      </c>
      <c r="K17" s="154" t="n">
        <v>43.102699</v>
      </c>
      <c r="L17" s="590" t="s">
        <v>20</v>
      </c>
      <c r="M17" s="591" t="s">
        <v>20</v>
      </c>
    </row>
    <row r="18" customFormat="false" ht="15.95" hidden="false" customHeight="true" outlineLevel="0" collapsed="false">
      <c r="A18" s="1213"/>
      <c r="B18" s="1214" t="s">
        <v>1132</v>
      </c>
      <c r="C18" s="1215" t="n">
        <v>100.6356918</v>
      </c>
      <c r="D18" s="1212" t="n">
        <v>3.78535144228024</v>
      </c>
      <c r="E18" s="154" t="n">
        <v>-3.90965601232147</v>
      </c>
      <c r="F18" s="154" t="n">
        <v>-0.124304570041223</v>
      </c>
      <c r="G18" s="157" t="s">
        <v>20</v>
      </c>
      <c r="H18" s="158" t="s">
        <v>20</v>
      </c>
      <c r="I18" s="592" t="n">
        <v>380.9414611</v>
      </c>
      <c r="J18" s="592" t="n">
        <v>-393.4509375</v>
      </c>
      <c r="K18" s="154" t="n">
        <v>-12.5094764</v>
      </c>
      <c r="L18" s="590" t="s">
        <v>20</v>
      </c>
      <c r="M18" s="591" t="s">
        <v>20</v>
      </c>
    </row>
    <row r="19" customFormat="false" ht="15.95" hidden="false" customHeight="true" outlineLevel="0" collapsed="false">
      <c r="A19" s="1213"/>
      <c r="B19" s="1214" t="s">
        <v>1133</v>
      </c>
      <c r="C19" s="1215" t="n">
        <v>146.1226139</v>
      </c>
      <c r="D19" s="1212" t="n">
        <v>3.6616084391028</v>
      </c>
      <c r="E19" s="154" t="n">
        <v>-3.1042571289508</v>
      </c>
      <c r="F19" s="154" t="n">
        <v>0.557351310152001</v>
      </c>
      <c r="G19" s="157" t="s">
        <v>20</v>
      </c>
      <c r="H19" s="158" t="s">
        <v>20</v>
      </c>
      <c r="I19" s="592" t="n">
        <v>535.0437962</v>
      </c>
      <c r="J19" s="592" t="n">
        <v>-453.6021659</v>
      </c>
      <c r="K19" s="154" t="n">
        <v>81.4416303</v>
      </c>
      <c r="L19" s="590" t="s">
        <v>20</v>
      </c>
      <c r="M19" s="591" t="s">
        <v>20</v>
      </c>
    </row>
    <row r="20" customFormat="false" ht="15.95" hidden="false" customHeight="true" outlineLevel="0" collapsed="false">
      <c r="A20" s="1213"/>
      <c r="B20" s="1214" t="s">
        <v>1134</v>
      </c>
      <c r="C20" s="1215" t="n">
        <v>103.6336666</v>
      </c>
      <c r="D20" s="1212" t="n">
        <v>2.18769012366489</v>
      </c>
      <c r="E20" s="154" t="n">
        <v>-2.08189631881653</v>
      </c>
      <c r="F20" s="154" t="n">
        <v>0.105793804848356</v>
      </c>
      <c r="G20" s="157" t="s">
        <v>20</v>
      </c>
      <c r="H20" s="158" t="s">
        <v>20</v>
      </c>
      <c r="I20" s="592" t="n">
        <v>226.7183489</v>
      </c>
      <c r="J20" s="592" t="n">
        <v>-215.754549</v>
      </c>
      <c r="K20" s="154" t="n">
        <v>10.9637999</v>
      </c>
      <c r="L20" s="590" t="s">
        <v>20</v>
      </c>
      <c r="M20" s="591" t="s">
        <v>20</v>
      </c>
    </row>
    <row r="21" customFormat="false" ht="15.95" hidden="false" customHeight="true" outlineLevel="0" collapsed="false">
      <c r="A21" s="1213"/>
      <c r="B21" s="1214" t="s">
        <v>1135</v>
      </c>
      <c r="C21" s="1215" t="n">
        <v>52.255</v>
      </c>
      <c r="D21" s="1212" t="n">
        <v>2.0484020572194</v>
      </c>
      <c r="E21" s="154" t="n">
        <v>-0.81027316390776</v>
      </c>
      <c r="F21" s="154" t="n">
        <v>1.23812889331164</v>
      </c>
      <c r="G21" s="157" t="s">
        <v>20</v>
      </c>
      <c r="H21" s="158" t="s">
        <v>20</v>
      </c>
      <c r="I21" s="592" t="n">
        <v>107.0392495</v>
      </c>
      <c r="J21" s="592" t="n">
        <v>-42.34082418</v>
      </c>
      <c r="K21" s="154" t="n">
        <v>64.69842532</v>
      </c>
      <c r="L21" s="590" t="s">
        <v>20</v>
      </c>
      <c r="M21" s="591" t="s">
        <v>20</v>
      </c>
    </row>
    <row r="22" customFormat="false" ht="15.95" hidden="false" customHeight="true" outlineLevel="0" collapsed="false">
      <c r="A22" s="1213"/>
      <c r="B22" s="1214" t="s">
        <v>1136</v>
      </c>
      <c r="C22" s="1215" t="n">
        <v>26.16823048</v>
      </c>
      <c r="D22" s="1212" t="n">
        <v>1.92065321911671</v>
      </c>
      <c r="E22" s="154" t="n">
        <v>-1.3918478331134</v>
      </c>
      <c r="F22" s="154" t="n">
        <v>0.528805386003311</v>
      </c>
      <c r="G22" s="157" t="s">
        <v>20</v>
      </c>
      <c r="H22" s="158" t="s">
        <v>20</v>
      </c>
      <c r="I22" s="592" t="n">
        <v>50.26009611</v>
      </c>
      <c r="J22" s="592" t="n">
        <v>-36.42219489</v>
      </c>
      <c r="K22" s="154" t="n">
        <v>13.83790122</v>
      </c>
      <c r="L22" s="590" t="s">
        <v>20</v>
      </c>
      <c r="M22" s="591" t="s">
        <v>20</v>
      </c>
    </row>
    <row r="23" customFormat="false" ht="15.95" hidden="false" customHeight="true" outlineLevel="0" collapsed="false">
      <c r="A23" s="1213"/>
      <c r="B23" s="1214" t="s">
        <v>1137</v>
      </c>
      <c r="C23" s="1215" t="n">
        <v>2.902900752</v>
      </c>
      <c r="D23" s="1212" t="n">
        <v>1.20800885134774</v>
      </c>
      <c r="E23" s="154" t="n">
        <v>-0.918625405006612</v>
      </c>
      <c r="F23" s="154" t="n">
        <v>0.289383446341124</v>
      </c>
      <c r="G23" s="157" t="s">
        <v>20</v>
      </c>
      <c r="H23" s="158" t="s">
        <v>20</v>
      </c>
      <c r="I23" s="592" t="n">
        <v>3.506729803</v>
      </c>
      <c r="J23" s="592" t="n">
        <v>-2.666678379</v>
      </c>
      <c r="K23" s="154" t="n">
        <v>0.840051424</v>
      </c>
      <c r="L23" s="590" t="s">
        <v>20</v>
      </c>
      <c r="M23" s="591" t="s">
        <v>20</v>
      </c>
    </row>
    <row r="24" customFormat="false" ht="15.95" hidden="false" customHeight="true" outlineLevel="0" collapsed="false">
      <c r="A24" s="1213"/>
      <c r="B24" s="1214" t="s">
        <v>1138</v>
      </c>
      <c r="C24" s="1215" t="n">
        <v>75.88589567</v>
      </c>
      <c r="D24" s="1212" t="n">
        <v>2.28493312319891</v>
      </c>
      <c r="E24" s="154" t="n">
        <v>-2.06963644578935</v>
      </c>
      <c r="F24" s="154" t="n">
        <v>0.215296677409566</v>
      </c>
      <c r="G24" s="157" t="s">
        <v>20</v>
      </c>
      <c r="H24" s="158" t="s">
        <v>20</v>
      </c>
      <c r="I24" s="592" t="n">
        <v>173.3941966</v>
      </c>
      <c r="J24" s="592" t="n">
        <v>-157.0562154</v>
      </c>
      <c r="K24" s="154" t="n">
        <v>16.3379812</v>
      </c>
      <c r="L24" s="590" t="s">
        <v>20</v>
      </c>
      <c r="M24" s="591" t="s">
        <v>20</v>
      </c>
    </row>
    <row r="25" customFormat="false" ht="15.95" hidden="false" customHeight="true" outlineLevel="0" collapsed="false">
      <c r="A25" s="1213"/>
      <c r="B25" s="1214" t="s">
        <v>1139</v>
      </c>
      <c r="C25" s="1215" t="n">
        <v>233.2727745</v>
      </c>
      <c r="D25" s="1212" t="n">
        <v>1.6453838358235</v>
      </c>
      <c r="E25" s="154" t="n">
        <v>-1.94677169666879</v>
      </c>
      <c r="F25" s="154" t="n">
        <v>-0.301387860845287</v>
      </c>
      <c r="G25" s="157" t="s">
        <v>20</v>
      </c>
      <c r="H25" s="158" t="s">
        <v>20</v>
      </c>
      <c r="I25" s="592" t="n">
        <v>383.8232525</v>
      </c>
      <c r="J25" s="592" t="n">
        <v>-454.128835</v>
      </c>
      <c r="K25" s="154" t="n">
        <v>-70.3055825</v>
      </c>
      <c r="L25" s="590" t="s">
        <v>20</v>
      </c>
      <c r="M25" s="591" t="s">
        <v>20</v>
      </c>
    </row>
    <row r="26" customFormat="false" ht="15.95" hidden="false" customHeight="true" outlineLevel="0" collapsed="false">
      <c r="A26" s="1213"/>
      <c r="B26" s="1214" t="s">
        <v>1140</v>
      </c>
      <c r="C26" s="1215" t="n">
        <v>51.448</v>
      </c>
      <c r="D26" s="1212" t="n">
        <v>1.5676362989815</v>
      </c>
      <c r="E26" s="154" t="n">
        <v>-0.409837997006686</v>
      </c>
      <c r="F26" s="154" t="n">
        <v>1.15779830197481</v>
      </c>
      <c r="G26" s="157" t="s">
        <v>20</v>
      </c>
      <c r="H26" s="158" t="s">
        <v>20</v>
      </c>
      <c r="I26" s="592" t="n">
        <v>80.65175231</v>
      </c>
      <c r="J26" s="592" t="n">
        <v>-21.08534527</v>
      </c>
      <c r="K26" s="154" t="n">
        <v>59.56640704</v>
      </c>
      <c r="L26" s="590" t="s">
        <v>20</v>
      </c>
      <c r="M26" s="591" t="s">
        <v>20</v>
      </c>
    </row>
    <row r="27" customFormat="false" ht="15.95" hidden="false" customHeight="true" outlineLevel="0" collapsed="false">
      <c r="A27" s="1213"/>
      <c r="B27" s="1214" t="s">
        <v>1141</v>
      </c>
      <c r="C27" s="1215" t="n">
        <v>3.870629964</v>
      </c>
      <c r="D27" s="1212" t="n">
        <v>1.58890682271378</v>
      </c>
      <c r="E27" s="157" t="s">
        <v>20</v>
      </c>
      <c r="F27" s="154" t="n">
        <v>1.58890682271378</v>
      </c>
      <c r="G27" s="157" t="s">
        <v>20</v>
      </c>
      <c r="H27" s="158" t="s">
        <v>20</v>
      </c>
      <c r="I27" s="592" t="n">
        <v>6.150070358</v>
      </c>
      <c r="J27" s="590" t="s">
        <v>20</v>
      </c>
      <c r="K27" s="154" t="n">
        <v>6.150070358</v>
      </c>
      <c r="L27" s="590" t="s">
        <v>20</v>
      </c>
      <c r="M27" s="591" t="s">
        <v>20</v>
      </c>
    </row>
    <row r="28" customFormat="false" ht="15.95" hidden="false" customHeight="true" outlineLevel="0" collapsed="false">
      <c r="A28" s="1213"/>
      <c r="B28" s="1214" t="s">
        <v>1142</v>
      </c>
      <c r="C28" s="1215" t="n">
        <v>87.04598388</v>
      </c>
      <c r="D28" s="1216" t="s">
        <v>20</v>
      </c>
      <c r="E28" s="157" t="s">
        <v>20</v>
      </c>
      <c r="F28" s="157" t="s">
        <v>20</v>
      </c>
      <c r="G28" s="157" t="s">
        <v>20</v>
      </c>
      <c r="H28" s="158" t="s">
        <v>20</v>
      </c>
      <c r="I28" s="590" t="s">
        <v>20</v>
      </c>
      <c r="J28" s="590" t="s">
        <v>20</v>
      </c>
      <c r="K28" s="157" t="s">
        <v>20</v>
      </c>
      <c r="L28" s="590" t="s">
        <v>20</v>
      </c>
      <c r="M28" s="591" t="s">
        <v>20</v>
      </c>
    </row>
    <row r="29" customFormat="false" ht="24" hidden="false" customHeight="true" outlineLevel="0" collapsed="false">
      <c r="A29" s="1217" t="s">
        <v>1143</v>
      </c>
      <c r="B29" s="1218"/>
      <c r="C29" s="1212" t="n">
        <v>3.962718788</v>
      </c>
      <c r="D29" s="1212" t="n">
        <v>1.57410773782114</v>
      </c>
      <c r="E29" s="154" t="n">
        <v>-1.46299151394641</v>
      </c>
      <c r="F29" s="154" t="n">
        <v>0.111116223874728</v>
      </c>
      <c r="G29" s="157" t="s">
        <v>20</v>
      </c>
      <c r="H29" s="158" t="s">
        <v>20</v>
      </c>
      <c r="I29" s="154" t="n">
        <v>6.237746307</v>
      </c>
      <c r="J29" s="154" t="n">
        <v>-5.797423959</v>
      </c>
      <c r="K29" s="154" t="n">
        <v>0.440322348</v>
      </c>
      <c r="L29" s="157" t="s">
        <v>20</v>
      </c>
      <c r="M29" s="158" t="s">
        <v>20</v>
      </c>
    </row>
    <row r="30" customFormat="false" ht="15.95" hidden="false" customHeight="true" outlineLevel="0" collapsed="false">
      <c r="A30" s="1219" t="s">
        <v>1144</v>
      </c>
      <c r="B30" s="1220"/>
      <c r="C30" s="1212" t="n">
        <v>0.015312371</v>
      </c>
      <c r="D30" s="1212" t="n">
        <v>2.72076897823335</v>
      </c>
      <c r="E30" s="154" t="n">
        <v>-1.70044018656549</v>
      </c>
      <c r="F30" s="154" t="n">
        <v>1.02032879166786</v>
      </c>
      <c r="G30" s="157" t="s">
        <v>20</v>
      </c>
      <c r="H30" s="158" t="s">
        <v>20</v>
      </c>
      <c r="I30" s="154" t="n">
        <v>0.041661424</v>
      </c>
      <c r="J30" s="154" t="n">
        <v>-0.026037771</v>
      </c>
      <c r="K30" s="154" t="n">
        <v>0.015623653</v>
      </c>
      <c r="L30" s="157" t="s">
        <v>20</v>
      </c>
      <c r="M30" s="158" t="s">
        <v>20</v>
      </c>
    </row>
    <row r="31" customFormat="false" ht="15.95" hidden="false" customHeight="true" outlineLevel="0" collapsed="false">
      <c r="A31" s="1216"/>
      <c r="B31" s="1214" t="s">
        <v>1141</v>
      </c>
      <c r="C31" s="1215" t="n">
        <v>0.007274685</v>
      </c>
      <c r="D31" s="1212" t="n">
        <v>2.18719985813819</v>
      </c>
      <c r="E31" s="157" t="s">
        <v>20</v>
      </c>
      <c r="F31" s="154" t="n">
        <v>2.18719985813819</v>
      </c>
      <c r="G31" s="157" t="s">
        <v>20</v>
      </c>
      <c r="H31" s="158" t="s">
        <v>20</v>
      </c>
      <c r="I31" s="592" t="n">
        <v>0.01591119</v>
      </c>
      <c r="J31" s="590" t="s">
        <v>20</v>
      </c>
      <c r="K31" s="154" t="n">
        <v>0.01591119</v>
      </c>
      <c r="L31" s="590" t="s">
        <v>20</v>
      </c>
      <c r="M31" s="591" t="s">
        <v>20</v>
      </c>
    </row>
    <row r="32" customFormat="false" ht="15.95" hidden="false" customHeight="true" outlineLevel="0" collapsed="false">
      <c r="A32" s="1216"/>
      <c r="B32" s="1214" t="s">
        <v>1145</v>
      </c>
      <c r="C32" s="1215" t="n">
        <v>0.008037686</v>
      </c>
      <c r="D32" s="1212" t="n">
        <v>3.20368747920732</v>
      </c>
      <c r="E32" s="154" t="n">
        <v>-3.23946108369996</v>
      </c>
      <c r="F32" s="154" t="n">
        <v>-0.0357736044926364</v>
      </c>
      <c r="G32" s="157" t="s">
        <v>20</v>
      </c>
      <c r="H32" s="158" t="s">
        <v>20</v>
      </c>
      <c r="I32" s="592" t="n">
        <v>0.025750234</v>
      </c>
      <c r="J32" s="592" t="n">
        <v>-0.026037771</v>
      </c>
      <c r="K32" s="154" t="n">
        <v>-0.000287537000000001</v>
      </c>
      <c r="L32" s="590" t="s">
        <v>20</v>
      </c>
      <c r="M32" s="591" t="s">
        <v>20</v>
      </c>
    </row>
    <row r="33" customFormat="false" ht="15.95" hidden="false" customHeight="true" outlineLevel="0" collapsed="false">
      <c r="A33" s="1216"/>
      <c r="B33" s="1214" t="s">
        <v>1142</v>
      </c>
      <c r="C33" s="1215" t="s">
        <v>20</v>
      </c>
      <c r="D33" s="1216" t="s">
        <v>20</v>
      </c>
      <c r="E33" s="157" t="s">
        <v>20</v>
      </c>
      <c r="F33" s="157" t="s">
        <v>20</v>
      </c>
      <c r="G33" s="157" t="s">
        <v>20</v>
      </c>
      <c r="H33" s="158" t="s">
        <v>20</v>
      </c>
      <c r="I33" s="590" t="s">
        <v>20</v>
      </c>
      <c r="J33" s="590" t="s">
        <v>20</v>
      </c>
      <c r="K33" s="157" t="s">
        <v>20</v>
      </c>
      <c r="L33" s="590" t="s">
        <v>20</v>
      </c>
      <c r="M33" s="591" t="s">
        <v>20</v>
      </c>
    </row>
    <row r="34" customFormat="false" ht="15.95" hidden="false" customHeight="true" outlineLevel="0" collapsed="false">
      <c r="A34" s="1219" t="s">
        <v>1146</v>
      </c>
      <c r="B34" s="1220"/>
      <c r="C34" s="1212" t="n">
        <v>3.626892346</v>
      </c>
      <c r="D34" s="1212" t="n">
        <v>1.47261611249379</v>
      </c>
      <c r="E34" s="154" t="n">
        <v>-1.39830706543943</v>
      </c>
      <c r="F34" s="154" t="n">
        <v>0.0743090470543568</v>
      </c>
      <c r="G34" s="157" t="s">
        <v>20</v>
      </c>
      <c r="H34" s="158" t="s">
        <v>20</v>
      </c>
      <c r="I34" s="154" t="n">
        <v>5.341020107</v>
      </c>
      <c r="J34" s="154" t="n">
        <v>-5.071509193</v>
      </c>
      <c r="K34" s="154" t="n">
        <v>0.269510914</v>
      </c>
      <c r="L34" s="157" t="s">
        <v>20</v>
      </c>
      <c r="M34" s="158" t="s">
        <v>20</v>
      </c>
    </row>
    <row r="35" customFormat="false" ht="15.95" hidden="false" customHeight="true" outlineLevel="0" collapsed="false">
      <c r="A35" s="1216"/>
      <c r="B35" s="1214" t="s">
        <v>1141</v>
      </c>
      <c r="C35" s="1215" t="n">
        <v>0.350617275</v>
      </c>
      <c r="D35" s="1212" t="n">
        <v>1.34684947568542</v>
      </c>
      <c r="E35" s="157" t="s">
        <v>20</v>
      </c>
      <c r="F35" s="154" t="n">
        <v>1.34684947568542</v>
      </c>
      <c r="G35" s="157" t="s">
        <v>20</v>
      </c>
      <c r="H35" s="158" t="s">
        <v>20</v>
      </c>
      <c r="I35" s="592" t="n">
        <v>0.472228693</v>
      </c>
      <c r="J35" s="590" t="s">
        <v>20</v>
      </c>
      <c r="K35" s="154" t="n">
        <v>0.472228693</v>
      </c>
      <c r="L35" s="590" t="s">
        <v>20</v>
      </c>
      <c r="M35" s="591" t="s">
        <v>20</v>
      </c>
    </row>
    <row r="36" customFormat="false" ht="15.95" hidden="false" customHeight="true" outlineLevel="0" collapsed="false">
      <c r="A36" s="1216"/>
      <c r="B36" s="1214" t="s">
        <v>1145</v>
      </c>
      <c r="C36" s="1215" t="n">
        <v>2.32581723</v>
      </c>
      <c r="D36" s="1212" t="n">
        <v>2.09336802187161</v>
      </c>
      <c r="E36" s="154" t="n">
        <v>-2.18052782806154</v>
      </c>
      <c r="F36" s="154" t="n">
        <v>-0.0871598061899298</v>
      </c>
      <c r="G36" s="157" t="s">
        <v>20</v>
      </c>
      <c r="H36" s="158" t="s">
        <v>20</v>
      </c>
      <c r="I36" s="592" t="n">
        <v>4.868791414</v>
      </c>
      <c r="J36" s="592" t="n">
        <v>-5.071509193</v>
      </c>
      <c r="K36" s="154" t="n">
        <v>-0.202717778999999</v>
      </c>
      <c r="L36" s="590" t="s">
        <v>20</v>
      </c>
      <c r="M36" s="591" t="s">
        <v>20</v>
      </c>
    </row>
    <row r="37" customFormat="false" ht="15.95" hidden="false" customHeight="true" outlineLevel="0" collapsed="false">
      <c r="A37" s="1216"/>
      <c r="B37" s="1214" t="s">
        <v>1142</v>
      </c>
      <c r="C37" s="1215" t="n">
        <v>0.950457841</v>
      </c>
      <c r="D37" s="1216" t="s">
        <v>20</v>
      </c>
      <c r="E37" s="157" t="s">
        <v>20</v>
      </c>
      <c r="F37" s="157" t="s">
        <v>20</v>
      </c>
      <c r="G37" s="157" t="s">
        <v>20</v>
      </c>
      <c r="H37" s="158" t="s">
        <v>20</v>
      </c>
      <c r="I37" s="590" t="s">
        <v>20</v>
      </c>
      <c r="J37" s="590" t="s">
        <v>20</v>
      </c>
      <c r="K37" s="157" t="s">
        <v>20</v>
      </c>
      <c r="L37" s="590" t="s">
        <v>20</v>
      </c>
      <c r="M37" s="591" t="s">
        <v>20</v>
      </c>
    </row>
    <row r="38" customFormat="false" ht="15.95" hidden="false" customHeight="true" outlineLevel="0" collapsed="false">
      <c r="A38" s="1219" t="s">
        <v>1147</v>
      </c>
      <c r="B38" s="1220"/>
      <c r="C38" s="1212" t="n">
        <v>0.071611231</v>
      </c>
      <c r="D38" s="1212" t="n">
        <v>2.74042468282664</v>
      </c>
      <c r="E38" s="154" t="n">
        <v>-2.30517037194906</v>
      </c>
      <c r="F38" s="154" t="n">
        <v>0.435254310877577</v>
      </c>
      <c r="G38" s="157" t="s">
        <v>20</v>
      </c>
      <c r="H38" s="158" t="s">
        <v>20</v>
      </c>
      <c r="I38" s="154" t="n">
        <v>0.196245185</v>
      </c>
      <c r="J38" s="154" t="n">
        <v>-0.165076088</v>
      </c>
      <c r="K38" s="154" t="n">
        <v>0.031169097</v>
      </c>
      <c r="L38" s="157" t="s">
        <v>20</v>
      </c>
      <c r="M38" s="158" t="s">
        <v>20</v>
      </c>
    </row>
    <row r="39" customFormat="false" ht="15.95" hidden="false" customHeight="true" outlineLevel="0" collapsed="false">
      <c r="A39" s="1216"/>
      <c r="B39" s="1214" t="s">
        <v>1141</v>
      </c>
      <c r="C39" s="1215" t="n">
        <v>0.010328473</v>
      </c>
      <c r="D39" s="1212" t="n">
        <v>1.87831918619529</v>
      </c>
      <c r="E39" s="157" t="s">
        <v>20</v>
      </c>
      <c r="F39" s="154" t="n">
        <v>1.87831918619529</v>
      </c>
      <c r="G39" s="157" t="s">
        <v>20</v>
      </c>
      <c r="H39" s="158" t="s">
        <v>20</v>
      </c>
      <c r="I39" s="592" t="n">
        <v>0.019400169</v>
      </c>
      <c r="J39" s="590" t="s">
        <v>20</v>
      </c>
      <c r="K39" s="154" t="n">
        <v>0.019400169</v>
      </c>
      <c r="L39" s="590" t="s">
        <v>20</v>
      </c>
      <c r="M39" s="591" t="s">
        <v>20</v>
      </c>
    </row>
    <row r="40" customFormat="false" ht="15.95" hidden="false" customHeight="true" outlineLevel="0" collapsed="false">
      <c r="A40" s="1216"/>
      <c r="B40" s="1214" t="s">
        <v>1145</v>
      </c>
      <c r="C40" s="1215" t="n">
        <v>0.060921462</v>
      </c>
      <c r="D40" s="1212" t="n">
        <v>2.90283604815656</v>
      </c>
      <c r="E40" s="154" t="n">
        <v>-2.70965407888603</v>
      </c>
      <c r="F40" s="154" t="n">
        <v>0.193181969270534</v>
      </c>
      <c r="G40" s="157" t="s">
        <v>20</v>
      </c>
      <c r="H40" s="158" t="s">
        <v>20</v>
      </c>
      <c r="I40" s="592" t="n">
        <v>0.176845016</v>
      </c>
      <c r="J40" s="592" t="n">
        <v>-0.165076088</v>
      </c>
      <c r="K40" s="154" t="n">
        <v>0.011768928</v>
      </c>
      <c r="L40" s="590" t="s">
        <v>20</v>
      </c>
      <c r="M40" s="591" t="s">
        <v>20</v>
      </c>
    </row>
    <row r="41" customFormat="false" ht="15.95" hidden="false" customHeight="true" outlineLevel="0" collapsed="false">
      <c r="A41" s="1216"/>
      <c r="B41" s="1214" t="s">
        <v>1142</v>
      </c>
      <c r="C41" s="1215" t="n">
        <v>0.000361296</v>
      </c>
      <c r="D41" s="1216" t="s">
        <v>20</v>
      </c>
      <c r="E41" s="157" t="s">
        <v>20</v>
      </c>
      <c r="F41" s="157" t="s">
        <v>20</v>
      </c>
      <c r="G41" s="157" t="s">
        <v>20</v>
      </c>
      <c r="H41" s="158" t="s">
        <v>20</v>
      </c>
      <c r="I41" s="590" t="s">
        <v>20</v>
      </c>
      <c r="J41" s="590" t="s">
        <v>20</v>
      </c>
      <c r="K41" s="157" t="s">
        <v>20</v>
      </c>
      <c r="L41" s="590" t="s">
        <v>20</v>
      </c>
      <c r="M41" s="591" t="s">
        <v>20</v>
      </c>
    </row>
    <row r="42" customFormat="false" ht="15.95" hidden="false" customHeight="true" outlineLevel="0" collapsed="false">
      <c r="A42" s="1219" t="s">
        <v>1148</v>
      </c>
      <c r="B42" s="1220"/>
      <c r="C42" s="1212" t="n">
        <v>0.20680731</v>
      </c>
      <c r="D42" s="1212" t="n">
        <v>2.72752373211566</v>
      </c>
      <c r="E42" s="154" t="n">
        <v>-2.17859823233521</v>
      </c>
      <c r="F42" s="154" t="n">
        <v>0.548925499780448</v>
      </c>
      <c r="G42" s="157" t="s">
        <v>20</v>
      </c>
      <c r="H42" s="158" t="s">
        <v>20</v>
      </c>
      <c r="I42" s="154" t="n">
        <v>0.564071846</v>
      </c>
      <c r="J42" s="154" t="n">
        <v>-0.45055004</v>
      </c>
      <c r="K42" s="154" t="n">
        <v>0.113521806</v>
      </c>
      <c r="L42" s="157" t="s">
        <v>20</v>
      </c>
      <c r="M42" s="158" t="s">
        <v>20</v>
      </c>
    </row>
    <row r="43" customFormat="false" ht="15.95" hidden="false" customHeight="true" outlineLevel="0" collapsed="false">
      <c r="A43" s="1216"/>
      <c r="B43" s="1214" t="s">
        <v>1141</v>
      </c>
      <c r="C43" s="1215" t="n">
        <v>0.050770515</v>
      </c>
      <c r="D43" s="1212" t="n">
        <v>2.11361761841494</v>
      </c>
      <c r="E43" s="157" t="s">
        <v>20</v>
      </c>
      <c r="F43" s="154" t="n">
        <v>2.11361761841494</v>
      </c>
      <c r="G43" s="157" t="s">
        <v>20</v>
      </c>
      <c r="H43" s="158" t="s">
        <v>20</v>
      </c>
      <c r="I43" s="592" t="n">
        <v>0.107309455</v>
      </c>
      <c r="J43" s="590" t="s">
        <v>20</v>
      </c>
      <c r="K43" s="154" t="n">
        <v>0.107309455</v>
      </c>
      <c r="L43" s="590" t="s">
        <v>20</v>
      </c>
      <c r="M43" s="591" t="s">
        <v>20</v>
      </c>
    </row>
    <row r="44" customFormat="false" ht="15.95" hidden="false" customHeight="true" outlineLevel="0" collapsed="false">
      <c r="A44" s="1216"/>
      <c r="B44" s="1214" t="s">
        <v>1145</v>
      </c>
      <c r="C44" s="1215" t="n">
        <v>0.156036795</v>
      </c>
      <c r="D44" s="1212" t="n">
        <v>2.9272736023577</v>
      </c>
      <c r="E44" s="154" t="n">
        <v>-2.88746023013354</v>
      </c>
      <c r="F44" s="154" t="n">
        <v>0.0398133722241604</v>
      </c>
      <c r="G44" s="157" t="s">
        <v>20</v>
      </c>
      <c r="H44" s="158" t="s">
        <v>20</v>
      </c>
      <c r="I44" s="592" t="n">
        <v>0.456762391</v>
      </c>
      <c r="J44" s="592" t="n">
        <v>-0.45055004</v>
      </c>
      <c r="K44" s="154" t="n">
        <v>0.006212351</v>
      </c>
      <c r="L44" s="590" t="s">
        <v>20</v>
      </c>
      <c r="M44" s="591" t="s">
        <v>20</v>
      </c>
    </row>
    <row r="45" customFormat="false" ht="15.95" hidden="false" customHeight="true" outlineLevel="0" collapsed="false">
      <c r="A45" s="1216"/>
      <c r="B45" s="1214" t="s">
        <v>1142</v>
      </c>
      <c r="C45" s="1215" t="s">
        <v>20</v>
      </c>
      <c r="D45" s="1216" t="s">
        <v>20</v>
      </c>
      <c r="E45" s="157" t="s">
        <v>20</v>
      </c>
      <c r="F45" s="157" t="s">
        <v>20</v>
      </c>
      <c r="G45" s="157" t="s">
        <v>20</v>
      </c>
      <c r="H45" s="158" t="s">
        <v>20</v>
      </c>
      <c r="I45" s="590" t="s">
        <v>20</v>
      </c>
      <c r="J45" s="590" t="s">
        <v>20</v>
      </c>
      <c r="K45" s="157" t="s">
        <v>20</v>
      </c>
      <c r="L45" s="590" t="s">
        <v>20</v>
      </c>
      <c r="M45" s="591" t="s">
        <v>20</v>
      </c>
    </row>
    <row r="46" customFormat="false" ht="15.95" hidden="false" customHeight="true" outlineLevel="0" collapsed="false">
      <c r="A46" s="1219" t="s">
        <v>1149</v>
      </c>
      <c r="B46" s="1220"/>
      <c r="C46" s="1212" t="n">
        <v>0.04209553</v>
      </c>
      <c r="D46" s="1212" t="n">
        <v>2.25077923950595</v>
      </c>
      <c r="E46" s="154" t="n">
        <v>-2.00142074467289</v>
      </c>
      <c r="F46" s="154" t="n">
        <v>0.249358494833062</v>
      </c>
      <c r="G46" s="157" t="s">
        <v>20</v>
      </c>
      <c r="H46" s="158" t="s">
        <v>20</v>
      </c>
      <c r="I46" s="154" t="n">
        <v>0.094747745</v>
      </c>
      <c r="J46" s="154" t="n">
        <v>-0.084250867</v>
      </c>
      <c r="K46" s="154" t="n">
        <v>0.010496878</v>
      </c>
      <c r="L46" s="157" t="s">
        <v>20</v>
      </c>
      <c r="M46" s="158" t="s">
        <v>20</v>
      </c>
    </row>
    <row r="47" customFormat="false" ht="15.95" hidden="false" customHeight="true" outlineLevel="0" collapsed="false">
      <c r="A47" s="1216"/>
      <c r="B47" s="1214" t="s">
        <v>1141</v>
      </c>
      <c r="C47" s="1215" t="n">
        <v>0.00652194</v>
      </c>
      <c r="D47" s="1212" t="n">
        <v>1.64790645114797</v>
      </c>
      <c r="E47" s="157" t="s">
        <v>20</v>
      </c>
      <c r="F47" s="154" t="n">
        <v>1.64790645114797</v>
      </c>
      <c r="G47" s="157" t="s">
        <v>20</v>
      </c>
      <c r="H47" s="158" t="s">
        <v>20</v>
      </c>
      <c r="I47" s="592" t="n">
        <v>0.010747547</v>
      </c>
      <c r="J47" s="590" t="s">
        <v>20</v>
      </c>
      <c r="K47" s="154" t="n">
        <v>0.010747547</v>
      </c>
      <c r="L47" s="590" t="s">
        <v>20</v>
      </c>
      <c r="M47" s="591" t="s">
        <v>20</v>
      </c>
    </row>
    <row r="48" customFormat="false" ht="15.95" hidden="false" customHeight="true" outlineLevel="0" collapsed="false">
      <c r="A48" s="1216"/>
      <c r="B48" s="1214" t="s">
        <v>1145</v>
      </c>
      <c r="C48" s="1215" t="n">
        <v>0.027837847</v>
      </c>
      <c r="D48" s="1212" t="n">
        <v>3.01748184764432</v>
      </c>
      <c r="E48" s="154" t="n">
        <v>-3.02648645924378</v>
      </c>
      <c r="F48" s="154" t="n">
        <v>-0.0090046115994529</v>
      </c>
      <c r="G48" s="157" t="s">
        <v>20</v>
      </c>
      <c r="H48" s="158" t="s">
        <v>20</v>
      </c>
      <c r="I48" s="592" t="n">
        <v>0.084000198</v>
      </c>
      <c r="J48" s="592" t="n">
        <v>-0.084250867</v>
      </c>
      <c r="K48" s="154" t="n">
        <v>-0.000250668999999995</v>
      </c>
      <c r="L48" s="590" t="s">
        <v>20</v>
      </c>
      <c r="M48" s="591" t="s">
        <v>20</v>
      </c>
    </row>
    <row r="49" customFormat="false" ht="15.95" hidden="false" customHeight="true" outlineLevel="0" collapsed="false">
      <c r="A49" s="1216"/>
      <c r="B49" s="1214" t="s">
        <v>1142</v>
      </c>
      <c r="C49" s="1215" t="n">
        <v>0.007735743</v>
      </c>
      <c r="D49" s="1216" t="s">
        <v>20</v>
      </c>
      <c r="E49" s="157" t="s">
        <v>20</v>
      </c>
      <c r="F49" s="157" t="s">
        <v>20</v>
      </c>
      <c r="G49" s="157" t="s">
        <v>20</v>
      </c>
      <c r="H49" s="158" t="s">
        <v>20</v>
      </c>
      <c r="I49" s="590" t="s">
        <v>20</v>
      </c>
      <c r="J49" s="590" t="s">
        <v>20</v>
      </c>
      <c r="K49" s="157" t="s">
        <v>20</v>
      </c>
      <c r="L49" s="590" t="s">
        <v>20</v>
      </c>
      <c r="M49" s="591" t="s">
        <v>20</v>
      </c>
    </row>
    <row r="50" customFormat="false" ht="12" hidden="false" customHeight="true" outlineLevel="0" collapsed="false">
      <c r="A50" s="1221"/>
      <c r="B50" s="1221"/>
      <c r="C50" s="1221"/>
      <c r="D50" s="1221"/>
      <c r="E50" s="1221"/>
      <c r="F50" s="1221"/>
      <c r="G50" s="1221"/>
      <c r="H50" s="1221"/>
      <c r="I50" s="1221"/>
      <c r="J50" s="1221"/>
      <c r="K50" s="1221"/>
      <c r="L50" s="1221"/>
      <c r="M50" s="1221"/>
    </row>
    <row r="51" customFormat="false" ht="20.1" hidden="false" customHeight="true" outlineLevel="0" collapsed="false">
      <c r="A51" s="1222" t="s">
        <v>1150</v>
      </c>
      <c r="B51" s="1191"/>
      <c r="C51" s="1191"/>
      <c r="D51" s="1191"/>
      <c r="E51" s="1191"/>
      <c r="F51" s="1191"/>
      <c r="G51" s="1191"/>
      <c r="H51" s="1191"/>
      <c r="I51" s="1191"/>
      <c r="J51" s="1191"/>
      <c r="K51" s="1191"/>
      <c r="L51" s="1191"/>
      <c r="M51" s="1191"/>
    </row>
    <row r="52" customFormat="false" ht="20.1" hidden="false" customHeight="true" outlineLevel="0" collapsed="false">
      <c r="A52" s="1223" t="s">
        <v>1151</v>
      </c>
      <c r="B52" s="1191"/>
      <c r="C52" s="1191"/>
      <c r="D52" s="1191"/>
      <c r="E52" s="1191"/>
      <c r="F52" s="1191"/>
      <c r="G52" s="1191"/>
      <c r="H52" s="1191"/>
      <c r="I52" s="1191"/>
      <c r="J52" s="1191"/>
      <c r="K52" s="1191"/>
      <c r="L52" s="1191"/>
      <c r="M52" s="1191"/>
    </row>
    <row r="53" customFormat="false" ht="18.75" hidden="false" customHeight="true" outlineLevel="0" collapsed="false">
      <c r="A53" s="1224" t="s">
        <v>1152</v>
      </c>
      <c r="B53" s="1224"/>
      <c r="C53" s="1224"/>
      <c r="D53" s="1224"/>
      <c r="E53" s="1224"/>
      <c r="F53" s="1224"/>
      <c r="G53" s="1224"/>
      <c r="H53" s="1224"/>
      <c r="I53" s="1224"/>
      <c r="J53" s="1224"/>
      <c r="K53" s="1224"/>
      <c r="L53" s="1224"/>
      <c r="M53" s="1224"/>
    </row>
    <row r="54" customFormat="false" ht="34.5" hidden="false" customHeight="true" outlineLevel="0" collapsed="false">
      <c r="A54" s="1225" t="s">
        <v>1153</v>
      </c>
      <c r="B54" s="1225"/>
      <c r="C54" s="1225"/>
      <c r="D54" s="1225"/>
      <c r="E54" s="1225"/>
      <c r="F54" s="1225"/>
      <c r="G54" s="1225"/>
      <c r="H54" s="1225"/>
      <c r="I54" s="1225"/>
      <c r="J54" s="1225"/>
      <c r="K54" s="1225"/>
      <c r="L54" s="1225"/>
      <c r="M54" s="1225"/>
    </row>
    <row r="55" customFormat="false" ht="18.75" hidden="false" customHeight="true" outlineLevel="0" collapsed="false">
      <c r="A55" s="1226"/>
      <c r="B55" s="1227"/>
      <c r="C55" s="1227"/>
      <c r="D55" s="1227"/>
      <c r="E55" s="1227"/>
      <c r="F55" s="1227"/>
      <c r="G55" s="1227"/>
      <c r="H55" s="1227"/>
      <c r="I55" s="1227"/>
      <c r="J55" s="1227"/>
      <c r="K55" s="1227"/>
      <c r="L55" s="1227"/>
      <c r="M55" s="1227"/>
    </row>
    <row r="56" customFormat="false" ht="15.75" hidden="false" customHeight="true" outlineLevel="0" collapsed="false">
      <c r="A56" s="1228" t="s">
        <v>376</v>
      </c>
      <c r="B56" s="1229"/>
      <c r="C56" s="1229"/>
      <c r="D56" s="1229"/>
      <c r="E56" s="1229"/>
      <c r="F56" s="1229"/>
      <c r="G56" s="1229"/>
      <c r="H56" s="1229"/>
      <c r="I56" s="1229"/>
      <c r="J56" s="1229"/>
      <c r="K56" s="1229"/>
      <c r="L56" s="1229"/>
      <c r="M56" s="1230"/>
    </row>
    <row r="57" customFormat="false" ht="38.25" hidden="false" customHeight="true" outlineLevel="0" collapsed="false">
      <c r="A57" s="1231" t="s">
        <v>1154</v>
      </c>
      <c r="B57" s="1231"/>
      <c r="C57" s="1231"/>
      <c r="D57" s="1231"/>
      <c r="E57" s="1231"/>
      <c r="F57" s="1231"/>
      <c r="G57" s="1231"/>
      <c r="H57" s="1231"/>
      <c r="I57" s="1231"/>
      <c r="J57" s="1231"/>
      <c r="K57" s="1231"/>
      <c r="L57" s="1231"/>
      <c r="M57" s="1231"/>
    </row>
    <row r="58" customFormat="false" ht="12" hidden="false" customHeight="true" outlineLevel="0" collapsed="false">
      <c r="A58" s="29"/>
      <c r="B58" s="29"/>
      <c r="C58" s="29"/>
      <c r="D58" s="29"/>
      <c r="E58" s="29"/>
      <c r="F58" s="29"/>
      <c r="G58" s="29"/>
      <c r="H58" s="29"/>
      <c r="I58" s="29"/>
      <c r="J58" s="29"/>
      <c r="K58" s="29"/>
      <c r="L58" s="29"/>
      <c r="M5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53:M53"/>
    <mergeCell ref="A54:M54"/>
    <mergeCell ref="A57:M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28 I30: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8 J30: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55</v>
      </c>
      <c r="M1" s="112" t="s">
        <v>1</v>
      </c>
    </row>
    <row r="2" customFormat="false" ht="15.75" hidden="false" customHeight="true" outlineLevel="0" collapsed="false">
      <c r="A2" s="2" t="s">
        <v>1156</v>
      </c>
      <c r="M2" s="112" t="s">
        <v>3</v>
      </c>
    </row>
    <row r="3" customFormat="false" ht="15.75" hidden="false" customHeight="true" outlineLevel="0" collapsed="false">
      <c r="A3" s="2" t="s">
        <v>144</v>
      </c>
      <c r="M3" s="112" t="s">
        <v>4</v>
      </c>
    </row>
    <row r="4" customFormat="false" ht="12" hidden="false" customHeight="true" outlineLevel="0" collapsed="false">
      <c r="A4" s="1232"/>
      <c r="B4" s="1233"/>
      <c r="C4" s="1233"/>
      <c r="D4" s="1233"/>
      <c r="E4" s="1233"/>
      <c r="F4" s="1233"/>
      <c r="G4" s="1233"/>
      <c r="H4" s="1233"/>
      <c r="I4" s="1233"/>
      <c r="J4" s="1233"/>
      <c r="K4" s="1233"/>
      <c r="L4" s="1234"/>
      <c r="M4" s="1234"/>
    </row>
    <row r="5" customFormat="false" ht="48" hidden="false" customHeight="true" outlineLevel="0" collapsed="false">
      <c r="A5" s="1235" t="s">
        <v>5</v>
      </c>
      <c r="B5" s="1235"/>
      <c r="C5" s="1236" t="s">
        <v>390</v>
      </c>
      <c r="D5" s="1237" t="s">
        <v>302</v>
      </c>
      <c r="E5" s="1237"/>
      <c r="F5" s="1237"/>
      <c r="G5" s="1237"/>
      <c r="H5" s="1237"/>
      <c r="I5" s="1236" t="s">
        <v>1110</v>
      </c>
      <c r="J5" s="1236"/>
      <c r="K5" s="1236"/>
      <c r="L5" s="1236"/>
      <c r="M5" s="1236"/>
    </row>
    <row r="6" customFormat="false" ht="47.25" hidden="false" customHeight="true" outlineLevel="0" collapsed="false">
      <c r="A6" s="1238" t="s">
        <v>1111</v>
      </c>
      <c r="B6" s="1239" t="s">
        <v>1157</v>
      </c>
      <c r="C6" s="1240" t="s">
        <v>1113</v>
      </c>
      <c r="D6" s="1241" t="s">
        <v>1158</v>
      </c>
      <c r="E6" s="1241"/>
      <c r="F6" s="1241"/>
      <c r="G6" s="1242" t="s">
        <v>1115</v>
      </c>
      <c r="H6" s="1243" t="s">
        <v>1116</v>
      </c>
      <c r="I6" s="1244" t="s">
        <v>1159</v>
      </c>
      <c r="J6" s="1244"/>
      <c r="K6" s="1244"/>
      <c r="L6" s="1242" t="s">
        <v>1160</v>
      </c>
      <c r="M6" s="1243" t="s">
        <v>1119</v>
      </c>
    </row>
    <row r="7" customFormat="false" ht="12.75" hidden="false" customHeight="true" outlineLevel="0" collapsed="false">
      <c r="A7" s="1238"/>
      <c r="B7" s="1239"/>
      <c r="C7" s="1240"/>
      <c r="D7" s="1241"/>
      <c r="E7" s="1241"/>
      <c r="F7" s="1241"/>
      <c r="G7" s="1242"/>
      <c r="H7" s="1243"/>
      <c r="I7" s="1244"/>
      <c r="J7" s="1244"/>
      <c r="K7" s="1244"/>
      <c r="L7" s="1242"/>
      <c r="M7" s="1243"/>
    </row>
    <row r="8" customFormat="false" ht="15.75" hidden="false" customHeight="true" outlineLevel="0" collapsed="false">
      <c r="A8" s="1238"/>
      <c r="B8" s="1239"/>
      <c r="C8" s="1240"/>
      <c r="D8" s="1245" t="s">
        <v>1120</v>
      </c>
      <c r="E8" s="1246" t="s">
        <v>1121</v>
      </c>
      <c r="F8" s="1246" t="s">
        <v>1122</v>
      </c>
      <c r="G8" s="1242"/>
      <c r="H8" s="1243"/>
      <c r="I8" s="1247" t="s">
        <v>1123</v>
      </c>
      <c r="J8" s="1242" t="s">
        <v>1121</v>
      </c>
      <c r="K8" s="1242" t="s">
        <v>1122</v>
      </c>
      <c r="L8" s="1242"/>
      <c r="M8" s="1243"/>
    </row>
    <row r="9" customFormat="false" ht="15.95" hidden="false" customHeight="true" outlineLevel="0" collapsed="false">
      <c r="A9" s="1238"/>
      <c r="B9" s="1239"/>
      <c r="C9" s="1240"/>
      <c r="D9" s="1248" t="s">
        <v>1124</v>
      </c>
      <c r="E9" s="1248"/>
      <c r="F9" s="1248"/>
      <c r="G9" s="1248"/>
      <c r="H9" s="1248"/>
      <c r="I9" s="1249" t="s">
        <v>170</v>
      </c>
      <c r="J9" s="1249"/>
      <c r="K9" s="1249"/>
      <c r="L9" s="1249"/>
      <c r="M9" s="1249"/>
    </row>
    <row r="10" customFormat="false" ht="15.95" hidden="false" customHeight="true" outlineLevel="0" collapsed="false">
      <c r="A10" s="1250" t="s">
        <v>1161</v>
      </c>
      <c r="B10" s="1251"/>
      <c r="C10" s="1252" t="n">
        <v>491.161076896</v>
      </c>
      <c r="D10" s="1253" t="n">
        <v>0.00954059069911238</v>
      </c>
      <c r="E10" s="1254" t="n">
        <v>-0.00468510439089059</v>
      </c>
      <c r="F10" s="1254" t="n">
        <v>0.00485548630822179</v>
      </c>
      <c r="G10" s="1254" t="n">
        <v>-6.6425913075576E-005</v>
      </c>
      <c r="H10" s="1255" t="n">
        <v>-0.280187073962987</v>
      </c>
      <c r="I10" s="1256" t="n">
        <v>4.685966802</v>
      </c>
      <c r="J10" s="1257" t="n">
        <v>-2.301140918</v>
      </c>
      <c r="K10" s="1258" t="n">
        <v>2.384825884</v>
      </c>
      <c r="L10" s="1257" t="n">
        <v>-0.032625823</v>
      </c>
      <c r="M10" s="1259" t="n">
        <v>-137.61698498</v>
      </c>
    </row>
    <row r="11" customFormat="false" ht="12.75" hidden="false" customHeight="true" outlineLevel="0" collapsed="false">
      <c r="A11" s="1260" t="s">
        <v>1072</v>
      </c>
      <c r="B11" s="1261"/>
      <c r="C11" s="1262" t="n">
        <v>489.384361879</v>
      </c>
      <c r="D11" s="1216" t="s">
        <v>20</v>
      </c>
      <c r="E11" s="157" t="s">
        <v>20</v>
      </c>
      <c r="F11" s="157" t="s">
        <v>20</v>
      </c>
      <c r="G11" s="157" t="s">
        <v>20</v>
      </c>
      <c r="H11" s="156" t="n">
        <v>-0.314237625226821</v>
      </c>
      <c r="I11" s="1263" t="s">
        <v>20</v>
      </c>
      <c r="J11" s="1264" t="s">
        <v>20</v>
      </c>
      <c r="K11" s="1265" t="s">
        <v>20</v>
      </c>
      <c r="L11" s="1264" t="s">
        <v>20</v>
      </c>
      <c r="M11" s="1266" t="n">
        <v>-153.7829797</v>
      </c>
    </row>
    <row r="12" customFormat="false" ht="12.75" hidden="false" customHeight="true" outlineLevel="0" collapsed="false">
      <c r="A12" s="1267"/>
      <c r="B12" s="1214" t="s">
        <v>1162</v>
      </c>
      <c r="C12" s="1215" t="n">
        <v>334.9012428</v>
      </c>
      <c r="D12" s="1216" t="s">
        <v>20</v>
      </c>
      <c r="E12" s="157" t="s">
        <v>20</v>
      </c>
      <c r="F12" s="157" t="s">
        <v>20</v>
      </c>
      <c r="G12" s="157" t="s">
        <v>20</v>
      </c>
      <c r="H12" s="158" t="s">
        <v>20</v>
      </c>
      <c r="I12" s="590" t="s">
        <v>20</v>
      </c>
      <c r="J12" s="590" t="s">
        <v>20</v>
      </c>
      <c r="K12" s="1268" t="s">
        <v>20</v>
      </c>
      <c r="L12" s="590" t="s">
        <v>20</v>
      </c>
      <c r="M12" s="591" t="s">
        <v>20</v>
      </c>
    </row>
    <row r="13" customFormat="false" ht="12.75" hidden="false" customHeight="true" outlineLevel="0" collapsed="false">
      <c r="A13" s="1267"/>
      <c r="B13" s="1214" t="s">
        <v>1163</v>
      </c>
      <c r="C13" s="1215" t="n">
        <v>136.7536333</v>
      </c>
      <c r="D13" s="1216" t="s">
        <v>20</v>
      </c>
      <c r="E13" s="157" t="s">
        <v>20</v>
      </c>
      <c r="F13" s="157" t="s">
        <v>20</v>
      </c>
      <c r="G13" s="157" t="s">
        <v>20</v>
      </c>
      <c r="H13" s="158" t="s">
        <v>20</v>
      </c>
      <c r="I13" s="590" t="s">
        <v>20</v>
      </c>
      <c r="J13" s="590" t="s">
        <v>20</v>
      </c>
      <c r="K13" s="1268" t="s">
        <v>20</v>
      </c>
      <c r="L13" s="590" t="s">
        <v>20</v>
      </c>
      <c r="M13" s="591" t="s">
        <v>20</v>
      </c>
    </row>
    <row r="14" customFormat="false" ht="12.75" hidden="false" customHeight="true" outlineLevel="0" collapsed="false">
      <c r="A14" s="1267"/>
      <c r="B14" s="1214" t="s">
        <v>1164</v>
      </c>
      <c r="C14" s="1215" t="n">
        <v>1.575811439</v>
      </c>
      <c r="D14" s="1216" t="s">
        <v>20</v>
      </c>
      <c r="E14" s="157" t="s">
        <v>20</v>
      </c>
      <c r="F14" s="157" t="s">
        <v>20</v>
      </c>
      <c r="G14" s="157" t="s">
        <v>20</v>
      </c>
      <c r="H14" s="158" t="s">
        <v>20</v>
      </c>
      <c r="I14" s="590" t="s">
        <v>20</v>
      </c>
      <c r="J14" s="590" t="s">
        <v>20</v>
      </c>
      <c r="K14" s="1268" t="s">
        <v>20</v>
      </c>
      <c r="L14" s="590" t="s">
        <v>20</v>
      </c>
      <c r="M14" s="591" t="s">
        <v>20</v>
      </c>
    </row>
    <row r="15" customFormat="false" ht="12.75" hidden="false" customHeight="true" outlineLevel="0" collapsed="false">
      <c r="A15" s="1267"/>
      <c r="B15" s="1214" t="s">
        <v>1165</v>
      </c>
      <c r="C15" s="1215" t="n">
        <v>16.15167434</v>
      </c>
      <c r="D15" s="1216" t="s">
        <v>20</v>
      </c>
      <c r="E15" s="157" t="s">
        <v>20</v>
      </c>
      <c r="F15" s="157" t="s">
        <v>20</v>
      </c>
      <c r="G15" s="157" t="s">
        <v>20</v>
      </c>
      <c r="H15" s="156" t="n">
        <v>-9.51999999895986</v>
      </c>
      <c r="I15" s="590" t="s">
        <v>20</v>
      </c>
      <c r="J15" s="590" t="s">
        <v>20</v>
      </c>
      <c r="K15" s="1268" t="s">
        <v>20</v>
      </c>
      <c r="L15" s="590" t="s">
        <v>20</v>
      </c>
      <c r="M15" s="593" t="n">
        <v>-153.7639397</v>
      </c>
    </row>
    <row r="16" customFormat="false" ht="12.75" hidden="false" customHeight="true" outlineLevel="0" collapsed="false">
      <c r="A16" s="1267"/>
      <c r="B16" s="1214" t="s">
        <v>1166</v>
      </c>
      <c r="C16" s="1215" t="n">
        <v>0.002</v>
      </c>
      <c r="D16" s="1216" t="s">
        <v>20</v>
      </c>
      <c r="E16" s="157" t="s">
        <v>20</v>
      </c>
      <c r="F16" s="157" t="s">
        <v>20</v>
      </c>
      <c r="G16" s="157" t="s">
        <v>20</v>
      </c>
      <c r="H16" s="156" t="n">
        <v>-9.52</v>
      </c>
      <c r="I16" s="590" t="s">
        <v>20</v>
      </c>
      <c r="J16" s="590" t="s">
        <v>20</v>
      </c>
      <c r="K16" s="1268" t="s">
        <v>20</v>
      </c>
      <c r="L16" s="590" t="s">
        <v>20</v>
      </c>
      <c r="M16" s="593" t="n">
        <v>-0.01904</v>
      </c>
    </row>
    <row r="17" customFormat="false" ht="12.75" hidden="false" customHeight="true" outlineLevel="0" collapsed="false">
      <c r="A17" s="1267"/>
      <c r="B17" s="1214" t="s">
        <v>1167</v>
      </c>
      <c r="C17" s="1215" t="s">
        <v>20</v>
      </c>
      <c r="D17" s="1216" t="s">
        <v>20</v>
      </c>
      <c r="E17" s="157" t="s">
        <v>20</v>
      </c>
      <c r="F17" s="157" t="s">
        <v>20</v>
      </c>
      <c r="G17" s="157" t="s">
        <v>20</v>
      </c>
      <c r="H17" s="158" t="s">
        <v>20</v>
      </c>
      <c r="I17" s="590" t="s">
        <v>20</v>
      </c>
      <c r="J17" s="590" t="s">
        <v>20</v>
      </c>
      <c r="K17" s="1268" t="s">
        <v>20</v>
      </c>
      <c r="L17" s="590" t="s">
        <v>20</v>
      </c>
      <c r="M17" s="591" t="s">
        <v>20</v>
      </c>
    </row>
    <row r="18" customFormat="false" ht="12.75" hidden="false" customHeight="true" outlineLevel="0" collapsed="false">
      <c r="A18" s="1269" t="s">
        <v>1168</v>
      </c>
      <c r="B18" s="1270"/>
      <c r="C18" s="1271" t="n">
        <v>1.776715017</v>
      </c>
      <c r="D18" s="1212" t="n">
        <v>2.63743299131467</v>
      </c>
      <c r="E18" s="154" t="n">
        <v>-1.29516602042656</v>
      </c>
      <c r="F18" s="154" t="n">
        <v>1.34226697088811</v>
      </c>
      <c r="G18" s="154" t="n">
        <v>-0.0183630028945717</v>
      </c>
      <c r="H18" s="156" t="n">
        <v>9.09881132613853</v>
      </c>
      <c r="I18" s="1272" t="n">
        <v>4.685966802</v>
      </c>
      <c r="J18" s="1273" t="n">
        <v>-2.301140918</v>
      </c>
      <c r="K18" s="1274" t="n">
        <v>2.384825884</v>
      </c>
      <c r="L18" s="1273" t="n">
        <v>-0.032625823</v>
      </c>
      <c r="M18" s="1275" t="n">
        <v>16.16599472</v>
      </c>
    </row>
    <row r="19" customFormat="false" ht="15.95" hidden="false" customHeight="true" outlineLevel="0" collapsed="false">
      <c r="A19" s="1276" t="s">
        <v>1169</v>
      </c>
      <c r="B19" s="1277"/>
      <c r="C19" s="1278" t="n">
        <v>0.01635276</v>
      </c>
      <c r="D19" s="1216" t="s">
        <v>20</v>
      </c>
      <c r="E19" s="154" t="n">
        <v>-73.8106114197236</v>
      </c>
      <c r="F19" s="154" t="n">
        <v>-73.8106114197236</v>
      </c>
      <c r="G19" s="154" t="n">
        <v>-1.99512638845063</v>
      </c>
      <c r="H19" s="156" t="n">
        <v>-21.8879353087797</v>
      </c>
      <c r="I19" s="1279" t="s">
        <v>20</v>
      </c>
      <c r="J19" s="1280" t="n">
        <v>-1.207007214</v>
      </c>
      <c r="K19" s="1274" t="n">
        <v>-1.207007214</v>
      </c>
      <c r="L19" s="1280" t="n">
        <v>-0.032625823</v>
      </c>
      <c r="M19" s="1281" t="n">
        <v>-0.357928153</v>
      </c>
    </row>
    <row r="20" customFormat="false" ht="15.95" hidden="false" customHeight="true" outlineLevel="0" collapsed="false">
      <c r="A20" s="1276" t="s">
        <v>1170</v>
      </c>
      <c r="B20" s="1277"/>
      <c r="C20" s="1278" t="n">
        <v>0.514276</v>
      </c>
      <c r="D20" s="1212" t="n">
        <v>0.771148385302834</v>
      </c>
      <c r="E20" s="154" t="n">
        <v>-1.97745733030513</v>
      </c>
      <c r="F20" s="154" t="n">
        <v>-1.20630894500229</v>
      </c>
      <c r="G20" s="157" t="s">
        <v>20</v>
      </c>
      <c r="H20" s="156" t="n">
        <v>-6.1063405914334</v>
      </c>
      <c r="I20" s="1282" t="n">
        <v>0.396583107</v>
      </c>
      <c r="J20" s="1280" t="n">
        <v>-1.016958846</v>
      </c>
      <c r="K20" s="1274" t="n">
        <v>-0.620375739</v>
      </c>
      <c r="L20" s="1283" t="s">
        <v>20</v>
      </c>
      <c r="M20" s="1281" t="n">
        <v>-3.140344414</v>
      </c>
    </row>
    <row r="21" customFormat="false" ht="15.95" hidden="false" customHeight="true" outlineLevel="0" collapsed="false">
      <c r="A21" s="1284"/>
      <c r="B21" s="1214" t="s">
        <v>1171</v>
      </c>
      <c r="C21" s="1215" t="n">
        <v>0.507202529</v>
      </c>
      <c r="D21" s="1212" t="n">
        <v>0.775045863385275</v>
      </c>
      <c r="E21" s="154" t="n">
        <v>-1.97480398604243</v>
      </c>
      <c r="F21" s="154" t="n">
        <v>-1.19975812265715</v>
      </c>
      <c r="G21" s="157" t="s">
        <v>20</v>
      </c>
      <c r="H21" s="156" t="n">
        <v>-6.05873353600727</v>
      </c>
      <c r="I21" s="592" t="n">
        <v>0.393105222</v>
      </c>
      <c r="J21" s="592" t="n">
        <v>-1.001625576</v>
      </c>
      <c r="K21" s="1274" t="n">
        <v>-0.608520354</v>
      </c>
      <c r="L21" s="590" t="s">
        <v>20</v>
      </c>
      <c r="M21" s="593" t="n">
        <v>-3.073004972</v>
      </c>
    </row>
    <row r="22" customFormat="false" ht="15.95" hidden="false" customHeight="true" outlineLevel="0" collapsed="false">
      <c r="A22" s="1284"/>
      <c r="B22" s="1214" t="s">
        <v>1172</v>
      </c>
      <c r="C22" s="1215" t="n">
        <v>0.007073471</v>
      </c>
      <c r="D22" s="1212" t="n">
        <v>0.491680110090223</v>
      </c>
      <c r="E22" s="154" t="n">
        <v>-2.16771511468698</v>
      </c>
      <c r="F22" s="154" t="n">
        <v>-1.67603500459675</v>
      </c>
      <c r="G22" s="157" t="s">
        <v>20</v>
      </c>
      <c r="H22" s="156" t="n">
        <v>-9.51999972856325</v>
      </c>
      <c r="I22" s="592" t="n">
        <v>0.003477885</v>
      </c>
      <c r="J22" s="592" t="n">
        <v>-0.01533327</v>
      </c>
      <c r="K22" s="1274" t="n">
        <v>-0.011855385</v>
      </c>
      <c r="L22" s="590" t="s">
        <v>20</v>
      </c>
      <c r="M22" s="593" t="n">
        <v>-0.067339442</v>
      </c>
    </row>
    <row r="23" customFormat="false" ht="15.95" hidden="false" customHeight="true" outlineLevel="0" collapsed="false">
      <c r="A23" s="1276" t="s">
        <v>1173</v>
      </c>
      <c r="B23" s="1277"/>
      <c r="C23" s="1278" t="n">
        <v>0.014295528</v>
      </c>
      <c r="D23" s="1212" t="n">
        <v>2.89098996553328</v>
      </c>
      <c r="E23" s="154" t="n">
        <v>-1.12470067562387</v>
      </c>
      <c r="F23" s="154" t="n">
        <v>1.7662892899094</v>
      </c>
      <c r="G23" s="157" t="s">
        <v>20</v>
      </c>
      <c r="H23" s="156" t="n">
        <v>-25.5575643655834</v>
      </c>
      <c r="I23" s="1282" t="n">
        <v>0.041328228</v>
      </c>
      <c r="J23" s="1280" t="n">
        <v>-0.01607819</v>
      </c>
      <c r="K23" s="1274" t="n">
        <v>0.025250038</v>
      </c>
      <c r="L23" s="1283" t="s">
        <v>20</v>
      </c>
      <c r="M23" s="1281" t="n">
        <v>-0.365358877</v>
      </c>
    </row>
    <row r="24" customFormat="false" ht="15.95" hidden="false" customHeight="true" outlineLevel="0" collapsed="false">
      <c r="A24" s="1276" t="s">
        <v>1174</v>
      </c>
      <c r="B24" s="1277"/>
      <c r="C24" s="1278" t="n">
        <v>1.213040226</v>
      </c>
      <c r="D24" s="1212" t="n">
        <v>3.41447319488975</v>
      </c>
      <c r="E24" s="154" t="n">
        <v>-0.050366563853753</v>
      </c>
      <c r="F24" s="154" t="n">
        <v>3.36410663103599</v>
      </c>
      <c r="G24" s="157" t="s">
        <v>20</v>
      </c>
      <c r="H24" s="156" t="n">
        <v>15.7270738357196</v>
      </c>
      <c r="I24" s="1282" t="n">
        <v>4.141893336</v>
      </c>
      <c r="J24" s="1280" t="n">
        <v>-0.061096668</v>
      </c>
      <c r="K24" s="1274" t="n">
        <v>4.080796668</v>
      </c>
      <c r="L24" s="1283" t="s">
        <v>20</v>
      </c>
      <c r="M24" s="1281" t="n">
        <v>19.0775732</v>
      </c>
    </row>
    <row r="25" customFormat="false" ht="15.95" hidden="false" customHeight="true" outlineLevel="0" collapsed="false">
      <c r="A25" s="1276" t="s">
        <v>1175</v>
      </c>
      <c r="B25" s="1277"/>
      <c r="C25" s="1278" t="n">
        <v>0.018750503</v>
      </c>
      <c r="D25" s="1212" t="n">
        <v>5.66182843201593</v>
      </c>
      <c r="E25" s="157" t="s">
        <v>20</v>
      </c>
      <c r="F25" s="154" t="n">
        <v>5.66182843201593</v>
      </c>
      <c r="G25" s="157" t="s">
        <v>20</v>
      </c>
      <c r="H25" s="156" t="n">
        <v>50.7747959614737</v>
      </c>
      <c r="I25" s="1282" t="n">
        <v>0.106162131</v>
      </c>
      <c r="J25" s="1283" t="s">
        <v>20</v>
      </c>
      <c r="K25" s="1274" t="n">
        <v>0.106162131</v>
      </c>
      <c r="L25" s="1283" t="s">
        <v>20</v>
      </c>
      <c r="M25" s="1281" t="n">
        <v>0.952052964</v>
      </c>
    </row>
    <row r="26" customFormat="false" ht="8.25" hidden="false" customHeight="true" outlineLevel="0" collapsed="false">
      <c r="A26" s="29"/>
      <c r="B26" s="29"/>
      <c r="C26" s="29"/>
      <c r="D26" s="29"/>
      <c r="E26" s="29"/>
      <c r="F26" s="29"/>
      <c r="G26" s="29"/>
      <c r="H26" s="29"/>
      <c r="I26" s="29"/>
      <c r="J26" s="29"/>
      <c r="K26" s="29"/>
      <c r="L26" s="29"/>
      <c r="M26" s="29"/>
    </row>
    <row r="27" customFormat="false" ht="12.75" hidden="false" customHeight="true" outlineLevel="0" collapsed="false">
      <c r="A27" s="1222" t="s">
        <v>1150</v>
      </c>
    </row>
    <row r="28" customFormat="false" ht="18.75" hidden="false" customHeight="true" outlineLevel="0" collapsed="false">
      <c r="A28" s="1223" t="s">
        <v>1176</v>
      </c>
    </row>
    <row r="29" customFormat="false" ht="20.25" hidden="false" customHeight="true" outlineLevel="0" collapsed="false">
      <c r="A29" s="1285" t="s">
        <v>1152</v>
      </c>
    </row>
    <row r="30" customFormat="false" ht="18.75" hidden="false" customHeight="true" outlineLevel="0" collapsed="false">
      <c r="A30" s="1286" t="s">
        <v>1177</v>
      </c>
    </row>
    <row r="31" customFormat="false" ht="18.75" hidden="false" customHeight="true" outlineLevel="0" collapsed="false">
      <c r="A31" s="1286" t="s">
        <v>1178</v>
      </c>
    </row>
    <row r="32" customFormat="false" ht="37.5" hidden="false" customHeight="true" outlineLevel="0" collapsed="false">
      <c r="A32" s="1225" t="s">
        <v>1179</v>
      </c>
      <c r="B32" s="1225"/>
      <c r="C32" s="1225"/>
      <c r="D32" s="1225"/>
      <c r="E32" s="1225"/>
      <c r="F32" s="1225"/>
      <c r="G32" s="1225"/>
      <c r="H32" s="1225"/>
      <c r="I32" s="1225"/>
      <c r="J32" s="1225"/>
      <c r="K32" s="1225"/>
      <c r="L32" s="1225"/>
      <c r="M32" s="1225"/>
    </row>
    <row r="33" customFormat="false" ht="6" hidden="false" customHeight="true" outlineLevel="0" collapsed="false"/>
    <row r="34" customFormat="false" ht="18" hidden="false" customHeight="true" outlineLevel="0" collapsed="false">
      <c r="A34" s="1287" t="s">
        <v>376</v>
      </c>
      <c r="B34" s="1288"/>
      <c r="C34" s="1288"/>
      <c r="D34" s="1288"/>
      <c r="E34" s="1288"/>
      <c r="F34" s="1288"/>
      <c r="G34" s="1288"/>
      <c r="H34" s="1288"/>
      <c r="I34" s="1288"/>
      <c r="J34" s="1288"/>
      <c r="K34" s="1288"/>
      <c r="L34" s="1288"/>
      <c r="M34" s="1289"/>
    </row>
    <row r="35" customFormat="false" ht="40.5" hidden="false" customHeight="true" outlineLevel="0" collapsed="false">
      <c r="A35" s="1290" t="s">
        <v>1154</v>
      </c>
      <c r="B35" s="1290"/>
      <c r="C35" s="1290"/>
      <c r="D35" s="1290"/>
      <c r="E35" s="1290"/>
      <c r="F35" s="1290"/>
      <c r="G35" s="1290"/>
      <c r="H35" s="1290"/>
      <c r="I35" s="1290"/>
      <c r="J35" s="1290"/>
      <c r="K35" s="1290"/>
      <c r="L35" s="1290"/>
      <c r="M35" s="1290"/>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2:M32"/>
    <mergeCell ref="A35:M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5" type="none">
      <formula1>0</formula1>
      <formula2>0</formula2>
    </dataValidation>
    <dataValidation allowBlank="true" error="The signs for estimates of increases in carbon stocks are positive (+)." errorStyle="stop" operator="between" showDropDown="false" showErrorMessage="true" showInputMessage="false" sqref="I12:I17 I19:I2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2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80</v>
      </c>
      <c r="M1" s="112" t="s">
        <v>1</v>
      </c>
    </row>
    <row r="2" customFormat="false" ht="20.1" hidden="false" customHeight="true" outlineLevel="0" collapsed="false">
      <c r="A2" s="2" t="s">
        <v>1181</v>
      </c>
      <c r="M2" s="112" t="s">
        <v>3</v>
      </c>
    </row>
    <row r="3" customFormat="false" ht="20.1" hidden="false" customHeight="true" outlineLevel="0" collapsed="false">
      <c r="A3" s="2" t="s">
        <v>144</v>
      </c>
      <c r="M3" s="112" t="s">
        <v>4</v>
      </c>
    </row>
    <row r="4" customFormat="false" ht="12" hidden="false" customHeight="true" outlineLevel="0" collapsed="false">
      <c r="M4" s="1234"/>
    </row>
    <row r="5" customFormat="false" ht="48" hidden="false" customHeight="true" outlineLevel="0" collapsed="false">
      <c r="A5" s="1291" t="s">
        <v>5</v>
      </c>
      <c r="B5" s="1291"/>
      <c r="C5" s="1292" t="s">
        <v>390</v>
      </c>
      <c r="D5" s="1293" t="s">
        <v>302</v>
      </c>
      <c r="E5" s="1293"/>
      <c r="F5" s="1293"/>
      <c r="G5" s="1293"/>
      <c r="H5" s="1293"/>
      <c r="I5" s="1236" t="s">
        <v>1110</v>
      </c>
      <c r="J5" s="1236"/>
      <c r="K5" s="1236"/>
      <c r="L5" s="1236"/>
      <c r="M5" s="1236"/>
    </row>
    <row r="6" customFormat="false" ht="47.25" hidden="false" customHeight="true" outlineLevel="0" collapsed="false">
      <c r="A6" s="1238" t="s">
        <v>1111</v>
      </c>
      <c r="B6" s="1294" t="s">
        <v>1157</v>
      </c>
      <c r="C6" s="1295" t="s">
        <v>1113</v>
      </c>
      <c r="D6" s="1296" t="s">
        <v>1158</v>
      </c>
      <c r="E6" s="1296"/>
      <c r="F6" s="1296"/>
      <c r="G6" s="1297" t="s">
        <v>1182</v>
      </c>
      <c r="H6" s="1298" t="s">
        <v>1183</v>
      </c>
      <c r="I6" s="1299" t="s">
        <v>1159</v>
      </c>
      <c r="J6" s="1299"/>
      <c r="K6" s="1299"/>
      <c r="L6" s="1297" t="s">
        <v>1184</v>
      </c>
      <c r="M6" s="1298" t="s">
        <v>1185</v>
      </c>
    </row>
    <row r="7" customFormat="false" ht="12.75" hidden="false" customHeight="true" outlineLevel="0" collapsed="false">
      <c r="A7" s="1238"/>
      <c r="B7" s="1294"/>
      <c r="C7" s="1295"/>
      <c r="D7" s="1296"/>
      <c r="E7" s="1296"/>
      <c r="F7" s="1296"/>
      <c r="G7" s="1297"/>
      <c r="H7" s="1298"/>
      <c r="I7" s="1299"/>
      <c r="J7" s="1299"/>
      <c r="K7" s="1299"/>
      <c r="L7" s="1297"/>
      <c r="M7" s="1298"/>
    </row>
    <row r="8" customFormat="false" ht="31.5" hidden="false" customHeight="true" outlineLevel="0" collapsed="false">
      <c r="A8" s="1238"/>
      <c r="B8" s="1294"/>
      <c r="C8" s="1295"/>
      <c r="D8" s="1245" t="s">
        <v>1120</v>
      </c>
      <c r="E8" s="1246" t="s">
        <v>1121</v>
      </c>
      <c r="F8" s="1246" t="s">
        <v>1122</v>
      </c>
      <c r="G8" s="1297"/>
      <c r="H8" s="1298"/>
      <c r="I8" s="1247" t="s">
        <v>1123</v>
      </c>
      <c r="J8" s="1242" t="s">
        <v>1121</v>
      </c>
      <c r="K8" s="1242" t="s">
        <v>1122</v>
      </c>
      <c r="L8" s="1297"/>
      <c r="M8" s="1298"/>
    </row>
    <row r="9" customFormat="false" ht="15.95" hidden="false" customHeight="true" outlineLevel="0" collapsed="false">
      <c r="A9" s="1238"/>
      <c r="B9" s="1294"/>
      <c r="C9" s="1295"/>
      <c r="D9" s="1300" t="s">
        <v>1124</v>
      </c>
      <c r="E9" s="1300"/>
      <c r="F9" s="1300"/>
      <c r="G9" s="1300"/>
      <c r="H9" s="1300"/>
      <c r="I9" s="1249" t="s">
        <v>170</v>
      </c>
      <c r="J9" s="1249"/>
      <c r="K9" s="1249"/>
      <c r="L9" s="1249"/>
      <c r="M9" s="1249"/>
    </row>
    <row r="10" customFormat="false" ht="15.95" hidden="false" customHeight="true" outlineLevel="0" collapsed="false">
      <c r="A10" s="1250" t="s">
        <v>1186</v>
      </c>
      <c r="B10" s="1251"/>
      <c r="C10" s="1252" t="n">
        <v>1534.675695499</v>
      </c>
      <c r="D10" s="1253" t="n">
        <v>0.0184714501383843</v>
      </c>
      <c r="E10" s="1254" t="n">
        <v>-0.120633066913074</v>
      </c>
      <c r="F10" s="1254" t="n">
        <v>-0.10216161677469</v>
      </c>
      <c r="G10" s="1254" t="n">
        <v>-0.00531712234313241</v>
      </c>
      <c r="H10" s="1255" t="n">
        <v>-0.0120798402199053</v>
      </c>
      <c r="I10" s="1256" t="n">
        <v>28.347685588</v>
      </c>
      <c r="J10" s="1257" t="n">
        <v>-185.132635865</v>
      </c>
      <c r="K10" s="1258" t="n">
        <v>-156.784950277</v>
      </c>
      <c r="L10" s="1257" t="n">
        <v>-8.16005843</v>
      </c>
      <c r="M10" s="1259" t="n">
        <v>-18.538637191</v>
      </c>
    </row>
    <row r="11" customFormat="false" ht="12.75" hidden="false" customHeight="true" outlineLevel="0" collapsed="false">
      <c r="A11" s="1260" t="s">
        <v>1075</v>
      </c>
      <c r="B11" s="1261"/>
      <c r="C11" s="1212" t="n">
        <v>1529.028888746</v>
      </c>
      <c r="D11" s="1212" t="n">
        <v>0.00908591154114409</v>
      </c>
      <c r="E11" s="154" t="n">
        <v>-0.010347091487575</v>
      </c>
      <c r="F11" s="154" t="n">
        <v>-0.00126117994643091</v>
      </c>
      <c r="G11" s="157" t="s">
        <v>20</v>
      </c>
      <c r="H11" s="156" t="n">
        <v>-0.00854343541390736</v>
      </c>
      <c r="I11" s="154" t="n">
        <v>13.892621227</v>
      </c>
      <c r="J11" s="154" t="n">
        <v>-15.821001799</v>
      </c>
      <c r="K11" s="154" t="n">
        <v>-1.928380572</v>
      </c>
      <c r="L11" s="157" t="s">
        <v>20</v>
      </c>
      <c r="M11" s="156" t="n">
        <v>-13.063159557</v>
      </c>
    </row>
    <row r="12" customFormat="false" ht="15.95" hidden="false" customHeight="true" outlineLevel="0" collapsed="false">
      <c r="A12" s="1301"/>
      <c r="B12" s="1214" t="s">
        <v>1187</v>
      </c>
      <c r="C12" s="1215" t="n">
        <v>71.9632965</v>
      </c>
      <c r="D12" s="1212" t="n">
        <v>0.00393328686659039</v>
      </c>
      <c r="E12" s="154" t="n">
        <v>-0.0041504628682484</v>
      </c>
      <c r="F12" s="154" t="n">
        <v>-0.000217176001658011</v>
      </c>
      <c r="G12" s="157" t="s">
        <v>20</v>
      </c>
      <c r="H12" s="156" t="n">
        <v>0.00457031727277808</v>
      </c>
      <c r="I12" s="592" t="n">
        <v>0.283052289</v>
      </c>
      <c r="J12" s="592" t="n">
        <v>-0.29868099</v>
      </c>
      <c r="K12" s="154" t="n">
        <v>-0.015628701</v>
      </c>
      <c r="L12" s="590" t="s">
        <v>20</v>
      </c>
      <c r="M12" s="593" t="n">
        <v>0.328895097</v>
      </c>
    </row>
    <row r="13" customFormat="false" ht="15.95" hidden="false" customHeight="true" outlineLevel="0" collapsed="false">
      <c r="A13" s="1301"/>
      <c r="B13" s="1214" t="s">
        <v>1188</v>
      </c>
      <c r="C13" s="1215" t="n">
        <v>1.739975516</v>
      </c>
      <c r="D13" s="1212" t="n">
        <v>0.00128620430541736</v>
      </c>
      <c r="E13" s="154" t="n">
        <v>-0.00253987941747567</v>
      </c>
      <c r="F13" s="154" t="n">
        <v>-0.0012536751120583</v>
      </c>
      <c r="G13" s="157" t="s">
        <v>20</v>
      </c>
      <c r="H13" s="156" t="n">
        <v>-9.51999999866665</v>
      </c>
      <c r="I13" s="592" t="n">
        <v>0.002237964</v>
      </c>
      <c r="J13" s="592" t="n">
        <v>-0.004419328</v>
      </c>
      <c r="K13" s="154" t="n">
        <v>-0.002181364</v>
      </c>
      <c r="L13" s="590" t="s">
        <v>20</v>
      </c>
      <c r="M13" s="593" t="n">
        <v>-16.56456691</v>
      </c>
    </row>
    <row r="14" customFormat="false" ht="15.95" hidden="false" customHeight="true" outlineLevel="0" collapsed="false">
      <c r="A14" s="1301"/>
      <c r="B14" s="1214" t="s">
        <v>1189</v>
      </c>
      <c r="C14" s="1215" t="n">
        <v>427.2956468</v>
      </c>
      <c r="D14" s="1212" t="n">
        <v>0.000120072384037216</v>
      </c>
      <c r="E14" s="154" t="n">
        <v>-0.00263029900823226</v>
      </c>
      <c r="F14" s="154" t="n">
        <v>-0.00251022662419504</v>
      </c>
      <c r="G14" s="157" t="s">
        <v>20</v>
      </c>
      <c r="H14" s="156" t="n">
        <v>0.000526605973370286</v>
      </c>
      <c r="I14" s="592" t="n">
        <v>0.051306407</v>
      </c>
      <c r="J14" s="592" t="n">
        <v>-1.123915316</v>
      </c>
      <c r="K14" s="154" t="n">
        <v>-1.072608909</v>
      </c>
      <c r="L14" s="590" t="s">
        <v>20</v>
      </c>
      <c r="M14" s="593" t="n">
        <v>0.22501644</v>
      </c>
    </row>
    <row r="15" customFormat="false" ht="15.95" hidden="false" customHeight="true" outlineLevel="0" collapsed="false">
      <c r="A15" s="1301"/>
      <c r="B15" s="1214" t="s">
        <v>1190</v>
      </c>
      <c r="C15" s="1215" t="n">
        <v>0.001</v>
      </c>
      <c r="D15" s="1216" t="s">
        <v>20</v>
      </c>
      <c r="E15" s="157" t="s">
        <v>20</v>
      </c>
      <c r="F15" s="157" t="s">
        <v>20</v>
      </c>
      <c r="G15" s="157" t="s">
        <v>20</v>
      </c>
      <c r="H15" s="156" t="n">
        <v>-9.52</v>
      </c>
      <c r="I15" s="590" t="s">
        <v>20</v>
      </c>
      <c r="J15" s="590" t="s">
        <v>20</v>
      </c>
      <c r="K15" s="157" t="s">
        <v>20</v>
      </c>
      <c r="L15" s="590" t="s">
        <v>20</v>
      </c>
      <c r="M15" s="593" t="n">
        <v>-0.00952</v>
      </c>
    </row>
    <row r="16" customFormat="false" ht="15.95" hidden="false" customHeight="true" outlineLevel="0" collapsed="false">
      <c r="A16" s="1301"/>
      <c r="B16" s="1214" t="s">
        <v>1191</v>
      </c>
      <c r="C16" s="1215" t="n">
        <v>486.0136307</v>
      </c>
      <c r="D16" s="1212" t="n">
        <v>0.000205907208519779</v>
      </c>
      <c r="E16" s="154" t="n">
        <v>-0.0161966242112641</v>
      </c>
      <c r="F16" s="154" t="n">
        <v>-0.0159907170027443</v>
      </c>
      <c r="G16" s="157" t="s">
        <v>20</v>
      </c>
      <c r="H16" s="156" t="n">
        <v>0.0421203205361047</v>
      </c>
      <c r="I16" s="592" t="n">
        <v>0.10007371</v>
      </c>
      <c r="J16" s="592" t="n">
        <v>-7.871780138</v>
      </c>
      <c r="K16" s="154" t="n">
        <v>-7.771706428</v>
      </c>
      <c r="L16" s="590" t="s">
        <v>20</v>
      </c>
      <c r="M16" s="593" t="n">
        <v>20.47104991</v>
      </c>
    </row>
    <row r="17" customFormat="false" ht="15.95" hidden="false" customHeight="true" outlineLevel="0" collapsed="false">
      <c r="A17" s="1301"/>
      <c r="B17" s="1214" t="s">
        <v>1192</v>
      </c>
      <c r="C17" s="1215" t="s">
        <v>20</v>
      </c>
      <c r="D17" s="1216" t="s">
        <v>20</v>
      </c>
      <c r="E17" s="157" t="s">
        <v>20</v>
      </c>
      <c r="F17" s="157" t="s">
        <v>20</v>
      </c>
      <c r="G17" s="157" t="s">
        <v>20</v>
      </c>
      <c r="H17" s="158" t="s">
        <v>20</v>
      </c>
      <c r="I17" s="590" t="s">
        <v>20</v>
      </c>
      <c r="J17" s="590" t="s">
        <v>20</v>
      </c>
      <c r="K17" s="157" t="s">
        <v>20</v>
      </c>
      <c r="L17" s="590" t="s">
        <v>20</v>
      </c>
      <c r="M17" s="591" t="s">
        <v>20</v>
      </c>
    </row>
    <row r="18" customFormat="false" ht="15.95" hidden="false" customHeight="true" outlineLevel="0" collapsed="false">
      <c r="A18" s="1301"/>
      <c r="B18" s="1214" t="s">
        <v>1193</v>
      </c>
      <c r="C18" s="1215" t="n">
        <v>106.2220963</v>
      </c>
      <c r="D18" s="1212" t="n">
        <v>0.0863444422533017</v>
      </c>
      <c r="E18" s="157" t="s">
        <v>20</v>
      </c>
      <c r="F18" s="154" t="n">
        <v>0.0863444422533017</v>
      </c>
      <c r="G18" s="157" t="s">
        <v>20</v>
      </c>
      <c r="H18" s="156" t="n">
        <v>0.0646251224567482</v>
      </c>
      <c r="I18" s="592" t="n">
        <v>9.17168766</v>
      </c>
      <c r="J18" s="590" t="s">
        <v>20</v>
      </c>
      <c r="K18" s="154" t="n">
        <v>9.17168766</v>
      </c>
      <c r="L18" s="590" t="s">
        <v>20</v>
      </c>
      <c r="M18" s="593" t="n">
        <v>6.864615981</v>
      </c>
    </row>
    <row r="19" customFormat="false" ht="15.95" hidden="false" customHeight="true" outlineLevel="0" collapsed="false">
      <c r="A19" s="1301"/>
      <c r="B19" s="1214" t="s">
        <v>1194</v>
      </c>
      <c r="C19" s="1215" t="n">
        <v>64.66560678</v>
      </c>
      <c r="D19" s="1216" t="s">
        <v>20</v>
      </c>
      <c r="E19" s="154" t="n">
        <v>-0.0137373156803772</v>
      </c>
      <c r="F19" s="154" t="n">
        <v>-0.0137373156803772</v>
      </c>
      <c r="G19" s="157" t="s">
        <v>20</v>
      </c>
      <c r="H19" s="156" t="n">
        <v>-0.0514683098903414</v>
      </c>
      <c r="I19" s="590" t="s">
        <v>20</v>
      </c>
      <c r="J19" s="592" t="n">
        <v>-0.888331854</v>
      </c>
      <c r="K19" s="154" t="n">
        <v>-0.888331854</v>
      </c>
      <c r="L19" s="590" t="s">
        <v>20</v>
      </c>
      <c r="M19" s="593" t="n">
        <v>-3.328229489</v>
      </c>
    </row>
    <row r="20" customFormat="false" ht="15.95" hidden="false" customHeight="true" outlineLevel="0" collapsed="false">
      <c r="A20" s="1301"/>
      <c r="B20" s="1214" t="s">
        <v>1195</v>
      </c>
      <c r="C20" s="1215" t="n">
        <v>154.295179</v>
      </c>
      <c r="D20" s="1212" t="n">
        <v>0.0213339200442549</v>
      </c>
      <c r="E20" s="154" t="n">
        <v>-0.0012190480948209</v>
      </c>
      <c r="F20" s="154" t="n">
        <v>0.020114871949434</v>
      </c>
      <c r="G20" s="157" t="s">
        <v>20</v>
      </c>
      <c r="H20" s="156" t="n">
        <v>0.00774755613718819</v>
      </c>
      <c r="I20" s="592" t="n">
        <v>3.291721012</v>
      </c>
      <c r="J20" s="592" t="n">
        <v>-0.188093244</v>
      </c>
      <c r="K20" s="154" t="n">
        <v>3.103627768</v>
      </c>
      <c r="L20" s="590" t="s">
        <v>20</v>
      </c>
      <c r="M20" s="593" t="n">
        <v>1.195410561</v>
      </c>
    </row>
    <row r="21" customFormat="false" ht="15.95" hidden="false" customHeight="true" outlineLevel="0" collapsed="false">
      <c r="A21" s="1301"/>
      <c r="B21" s="1214" t="s">
        <v>1196</v>
      </c>
      <c r="C21" s="1215" t="n">
        <v>0.46613685</v>
      </c>
      <c r="D21" s="1212" t="n">
        <v>0.794830769118554</v>
      </c>
      <c r="E21" s="157" t="s">
        <v>20</v>
      </c>
      <c r="F21" s="154" t="n">
        <v>0.794830769118554</v>
      </c>
      <c r="G21" s="157" t="s">
        <v>20</v>
      </c>
      <c r="H21" s="156" t="n">
        <v>-0.00173982597599825</v>
      </c>
      <c r="I21" s="592" t="n">
        <v>0.370499911</v>
      </c>
      <c r="J21" s="590" t="s">
        <v>20</v>
      </c>
      <c r="K21" s="154" t="n">
        <v>0.370499911</v>
      </c>
      <c r="L21" s="590" t="s">
        <v>20</v>
      </c>
      <c r="M21" s="593" t="n">
        <v>-0.000810997</v>
      </c>
    </row>
    <row r="22" customFormat="false" ht="15.95" hidden="false" customHeight="true" outlineLevel="0" collapsed="false">
      <c r="A22" s="1301"/>
      <c r="B22" s="1214" t="s">
        <v>1197</v>
      </c>
      <c r="C22" s="1215" t="n">
        <v>112.1526388</v>
      </c>
      <c r="D22" s="1212" t="n">
        <v>2.98606438139376E-006</v>
      </c>
      <c r="E22" s="154" t="n">
        <v>-0.0255853942154413</v>
      </c>
      <c r="F22" s="154" t="n">
        <v>-0.0255824081510599</v>
      </c>
      <c r="G22" s="157" t="s">
        <v>20</v>
      </c>
      <c r="H22" s="156" t="n">
        <v>-0.299137741643579</v>
      </c>
      <c r="I22" s="592" t="n">
        <v>0.000334895</v>
      </c>
      <c r="J22" s="592" t="n">
        <v>-2.869469476</v>
      </c>
      <c r="K22" s="154" t="n">
        <v>-2.869134581</v>
      </c>
      <c r="L22" s="590" t="s">
        <v>20</v>
      </c>
      <c r="M22" s="593" t="n">
        <v>-33.54908709</v>
      </c>
    </row>
    <row r="23" customFormat="false" ht="15.95" hidden="false" customHeight="true" outlineLevel="0" collapsed="false">
      <c r="A23" s="1301"/>
      <c r="B23" s="1214" t="s">
        <v>1142</v>
      </c>
      <c r="C23" s="1215" t="n">
        <v>104.2136815</v>
      </c>
      <c r="D23" s="1212" t="n">
        <v>0.00596569826582702</v>
      </c>
      <c r="E23" s="154" t="n">
        <v>-0.0247214321182963</v>
      </c>
      <c r="F23" s="154" t="n">
        <v>-0.0187557338524693</v>
      </c>
      <c r="G23" s="157" t="s">
        <v>20</v>
      </c>
      <c r="H23" s="156" t="n">
        <v>0.108470085475293</v>
      </c>
      <c r="I23" s="592" t="n">
        <v>0.621707379</v>
      </c>
      <c r="J23" s="592" t="n">
        <v>-2.576311453</v>
      </c>
      <c r="K23" s="154" t="n">
        <v>-1.954604074</v>
      </c>
      <c r="L23" s="590" t="s">
        <v>20</v>
      </c>
      <c r="M23" s="593" t="n">
        <v>11.30406694</v>
      </c>
    </row>
    <row r="24" customFormat="false" ht="12.75" hidden="false" customHeight="true" outlineLevel="0" collapsed="false">
      <c r="A24" s="1269" t="s">
        <v>1198</v>
      </c>
      <c r="B24" s="1270"/>
      <c r="C24" s="1212" t="n">
        <v>5.646806753</v>
      </c>
      <c r="D24" s="1212" t="n">
        <v>2.55986524655203</v>
      </c>
      <c r="E24" s="154" t="n">
        <v>-29.9836069254626</v>
      </c>
      <c r="F24" s="154" t="n">
        <v>-27.4237416789106</v>
      </c>
      <c r="G24" s="154" t="n">
        <v>-1.4450748514928</v>
      </c>
      <c r="H24" s="156" t="n">
        <v>-0.969659114169442</v>
      </c>
      <c r="I24" s="154" t="n">
        <v>14.455064361</v>
      </c>
      <c r="J24" s="154" t="n">
        <v>-169.311634066</v>
      </c>
      <c r="K24" s="154" t="n">
        <v>-154.856569705</v>
      </c>
      <c r="L24" s="154" t="n">
        <v>-8.16005843</v>
      </c>
      <c r="M24" s="156" t="n">
        <v>-5.475477634</v>
      </c>
    </row>
    <row r="25" customFormat="false" ht="15.95" hidden="false" customHeight="true" outlineLevel="0" collapsed="false">
      <c r="A25" s="1284" t="s">
        <v>1199</v>
      </c>
      <c r="B25" s="1277"/>
      <c r="C25" s="1212" t="n">
        <v>2.600231102</v>
      </c>
      <c r="D25" s="1212" t="n">
        <v>0.176602813360241</v>
      </c>
      <c r="E25" s="154" t="n">
        <v>-64.797090936804</v>
      </c>
      <c r="F25" s="154" t="n">
        <v>-64.6204881234437</v>
      </c>
      <c r="G25" s="154" t="n">
        <v>-3.13820507097373</v>
      </c>
      <c r="H25" s="156" t="n">
        <v>-29.9590816697338</v>
      </c>
      <c r="I25" s="154" t="n">
        <v>0.459208128</v>
      </c>
      <c r="J25" s="154" t="n">
        <v>-168.487411173</v>
      </c>
      <c r="K25" s="154" t="n">
        <v>-168.028203045</v>
      </c>
      <c r="L25" s="154" t="n">
        <v>-8.16005843</v>
      </c>
      <c r="M25" s="156" t="n">
        <v>-77.900535945</v>
      </c>
    </row>
    <row r="26" customFormat="false" ht="15.95" hidden="false" customHeight="true" outlineLevel="0" collapsed="false">
      <c r="A26" s="1284"/>
      <c r="B26" s="1214" t="s">
        <v>1200</v>
      </c>
      <c r="C26" s="1215" t="n">
        <v>0.253104396</v>
      </c>
      <c r="D26" s="1212" t="n">
        <v>0.399600594056849</v>
      </c>
      <c r="E26" s="154" t="n">
        <v>-52.9855388209061</v>
      </c>
      <c r="F26" s="154" t="n">
        <v>-52.5859382268493</v>
      </c>
      <c r="G26" s="154" t="n">
        <v>-1.77405232819425</v>
      </c>
      <c r="H26" s="156" t="n">
        <v>-13.7830987099884</v>
      </c>
      <c r="I26" s="592" t="n">
        <v>0.101140667</v>
      </c>
      <c r="J26" s="592" t="n">
        <v>-13.4108728</v>
      </c>
      <c r="K26" s="154" t="n">
        <v>-13.309732133</v>
      </c>
      <c r="L26" s="592" t="n">
        <v>-0.449020443</v>
      </c>
      <c r="M26" s="593" t="n">
        <v>-3.488562874</v>
      </c>
    </row>
    <row r="27" customFormat="false" ht="15.95" hidden="false" customHeight="true" outlineLevel="0" collapsed="false">
      <c r="A27" s="1284"/>
      <c r="B27" s="1214" t="s">
        <v>1142</v>
      </c>
      <c r="C27" s="1215" t="n">
        <v>0.064215242</v>
      </c>
      <c r="D27" s="1212" t="n">
        <v>0.231088454046471</v>
      </c>
      <c r="E27" s="154" t="n">
        <v>-50.8881890221639</v>
      </c>
      <c r="F27" s="154" t="n">
        <v>-50.6571005681175</v>
      </c>
      <c r="G27" s="154" t="n">
        <v>-1.94507073569854</v>
      </c>
      <c r="H27" s="156" t="n">
        <v>-47.6879048590987</v>
      </c>
      <c r="I27" s="592" t="n">
        <v>0.014839401</v>
      </c>
      <c r="J27" s="592" t="n">
        <v>-3.267797373</v>
      </c>
      <c r="K27" s="154" t="n">
        <v>-3.252957972</v>
      </c>
      <c r="L27" s="592" t="n">
        <v>-0.124903188</v>
      </c>
      <c r="M27" s="593" t="n">
        <v>-3.062290351</v>
      </c>
    </row>
    <row r="28" customFormat="false" ht="15.95" hidden="false" customHeight="true" outlineLevel="0" collapsed="false">
      <c r="A28" s="1284"/>
      <c r="B28" s="1214" t="s">
        <v>1201</v>
      </c>
      <c r="C28" s="1215" t="n">
        <v>2.282911464</v>
      </c>
      <c r="D28" s="1212" t="n">
        <v>0.150346636482614</v>
      </c>
      <c r="E28" s="154" t="n">
        <v>-66.4978661651681</v>
      </c>
      <c r="F28" s="154" t="n">
        <v>-66.3475195286855</v>
      </c>
      <c r="G28" s="154" t="n">
        <v>-3.32300876255094</v>
      </c>
      <c r="H28" s="156" t="n">
        <v>-31.2538106909257</v>
      </c>
      <c r="I28" s="592" t="n">
        <v>0.34322806</v>
      </c>
      <c r="J28" s="592" t="n">
        <v>-151.808741</v>
      </c>
      <c r="K28" s="154" t="n">
        <v>-151.46551294</v>
      </c>
      <c r="L28" s="592" t="n">
        <v>-7.586134799</v>
      </c>
      <c r="M28" s="593" t="n">
        <v>-71.34968272</v>
      </c>
    </row>
    <row r="29" customFormat="false" ht="15.95" hidden="false" customHeight="true" outlineLevel="0" collapsed="false">
      <c r="A29" s="1276" t="s">
        <v>1202</v>
      </c>
      <c r="B29" s="1277"/>
      <c r="C29" s="1212" t="n">
        <v>0.639986785</v>
      </c>
      <c r="D29" s="1212" t="n">
        <v>1.93137508300269</v>
      </c>
      <c r="E29" s="154" t="n">
        <v>-1.02968944585317</v>
      </c>
      <c r="F29" s="154" t="n">
        <v>0.901685637149524</v>
      </c>
      <c r="G29" s="157" t="s">
        <v>20</v>
      </c>
      <c r="H29" s="156" t="n">
        <v>4.67322921988147</v>
      </c>
      <c r="I29" s="154" t="n">
        <v>1.23605453</v>
      </c>
      <c r="J29" s="154" t="n">
        <v>-0.658987638</v>
      </c>
      <c r="K29" s="154" t="n">
        <v>0.577066892</v>
      </c>
      <c r="L29" s="157" t="s">
        <v>20</v>
      </c>
      <c r="M29" s="156" t="n">
        <v>2.990804944</v>
      </c>
    </row>
    <row r="30" customFormat="false" ht="15.95" hidden="false" customHeight="true" outlineLevel="0" collapsed="false">
      <c r="A30" s="1284"/>
      <c r="B30" s="1214" t="s">
        <v>1203</v>
      </c>
      <c r="C30" s="1215" t="n">
        <v>0.16731989</v>
      </c>
      <c r="D30" s="1212" t="n">
        <v>1.65861081429112</v>
      </c>
      <c r="E30" s="154" t="n">
        <v>-0.00471658808764457</v>
      </c>
      <c r="F30" s="154" t="n">
        <v>1.65389422620347</v>
      </c>
      <c r="G30" s="157" t="s">
        <v>20</v>
      </c>
      <c r="H30" s="156" t="n">
        <v>9.23199568802012</v>
      </c>
      <c r="I30" s="592" t="n">
        <v>0.277518579</v>
      </c>
      <c r="J30" s="592" t="n">
        <v>-0.000789179</v>
      </c>
      <c r="K30" s="154" t="n">
        <v>0.2767294</v>
      </c>
      <c r="L30" s="590" t="s">
        <v>20</v>
      </c>
      <c r="M30" s="593" t="n">
        <v>1.544696503</v>
      </c>
    </row>
    <row r="31" customFormat="false" ht="15.95" hidden="false" customHeight="true" outlineLevel="0" collapsed="false">
      <c r="A31" s="1284"/>
      <c r="B31" s="1214" t="s">
        <v>1204</v>
      </c>
      <c r="C31" s="1215" t="n">
        <v>0.0019085</v>
      </c>
      <c r="D31" s="1212" t="n">
        <v>1.788170814776</v>
      </c>
      <c r="E31" s="157" t="s">
        <v>20</v>
      </c>
      <c r="F31" s="154" t="n">
        <v>1.788170814776</v>
      </c>
      <c r="G31" s="157" t="s">
        <v>20</v>
      </c>
      <c r="H31" s="156" t="n">
        <v>-9.51999738014147</v>
      </c>
      <c r="I31" s="592" t="n">
        <v>0.003412724</v>
      </c>
      <c r="J31" s="590" t="s">
        <v>20</v>
      </c>
      <c r="K31" s="154" t="n">
        <v>0.003412724</v>
      </c>
      <c r="L31" s="590" t="s">
        <v>20</v>
      </c>
      <c r="M31" s="593" t="n">
        <v>-0.018168915</v>
      </c>
    </row>
    <row r="32" customFormat="false" ht="15.95" hidden="false" customHeight="true" outlineLevel="0" collapsed="false">
      <c r="A32" s="1284"/>
      <c r="B32" s="1214" t="s">
        <v>1142</v>
      </c>
      <c r="C32" s="1215" t="n">
        <v>0.012488715</v>
      </c>
      <c r="D32" s="1212" t="n">
        <v>0.0278815714827346</v>
      </c>
      <c r="E32" s="154" t="n">
        <v>-1.48799432127325</v>
      </c>
      <c r="F32" s="154" t="n">
        <v>-1.46011274979051</v>
      </c>
      <c r="G32" s="157" t="s">
        <v>20</v>
      </c>
      <c r="H32" s="156" t="n">
        <v>-24.3687845386815</v>
      </c>
      <c r="I32" s="592" t="n">
        <v>0.000348205</v>
      </c>
      <c r="J32" s="592" t="n">
        <v>-0.018583137</v>
      </c>
      <c r="K32" s="154" t="n">
        <v>-0.018234932</v>
      </c>
      <c r="L32" s="590" t="s">
        <v>20</v>
      </c>
      <c r="M32" s="593" t="n">
        <v>-0.304334805</v>
      </c>
    </row>
    <row r="33" customFormat="false" ht="15.95" hidden="false" customHeight="true" outlineLevel="0" collapsed="false">
      <c r="A33" s="1284"/>
      <c r="B33" s="1214" t="s">
        <v>1205</v>
      </c>
      <c r="C33" s="1215" t="n">
        <v>0.455205005</v>
      </c>
      <c r="D33" s="1212" t="n">
        <v>2.08108043100273</v>
      </c>
      <c r="E33" s="154" t="n">
        <v>-1.39747772984174</v>
      </c>
      <c r="F33" s="154" t="n">
        <v>0.683602701160986</v>
      </c>
      <c r="G33" s="157" t="s">
        <v>20</v>
      </c>
      <c r="H33" s="156" t="n">
        <v>3.92314059464263</v>
      </c>
      <c r="I33" s="592" t="n">
        <v>0.947318228</v>
      </c>
      <c r="J33" s="592" t="n">
        <v>-0.636138857</v>
      </c>
      <c r="K33" s="154" t="n">
        <v>0.311179371</v>
      </c>
      <c r="L33" s="590" t="s">
        <v>20</v>
      </c>
      <c r="M33" s="593" t="n">
        <v>1.785833234</v>
      </c>
    </row>
    <row r="34" customFormat="false" ht="15.95" hidden="false" customHeight="true" outlineLevel="0" collapsed="false">
      <c r="A34" s="1284"/>
      <c r="B34" s="1214" t="s">
        <v>1206</v>
      </c>
      <c r="C34" s="1215" t="n">
        <v>0.003064675</v>
      </c>
      <c r="D34" s="1212" t="n">
        <v>2.43314348177213</v>
      </c>
      <c r="E34" s="154" t="n">
        <v>-1.13436661309927</v>
      </c>
      <c r="F34" s="154" t="n">
        <v>1.29877686867286</v>
      </c>
      <c r="G34" s="157" t="s">
        <v>20</v>
      </c>
      <c r="H34" s="156" t="n">
        <v>-5.61921671955428</v>
      </c>
      <c r="I34" s="592" t="n">
        <v>0.007456794</v>
      </c>
      <c r="J34" s="592" t="n">
        <v>-0.003476465</v>
      </c>
      <c r="K34" s="154" t="n">
        <v>0.003980329</v>
      </c>
      <c r="L34" s="590" t="s">
        <v>20</v>
      </c>
      <c r="M34" s="593" t="n">
        <v>-0.017221073</v>
      </c>
    </row>
    <row r="35" customFormat="false" ht="15.95" hidden="false" customHeight="true" outlineLevel="0" collapsed="false">
      <c r="A35" s="1276" t="s">
        <v>1207</v>
      </c>
      <c r="B35" s="1277"/>
      <c r="C35" s="1212" t="n">
        <v>0.029787336</v>
      </c>
      <c r="D35" s="1212" t="n">
        <v>4.90214448851687</v>
      </c>
      <c r="E35" s="154" t="n">
        <v>-0.326490794611509</v>
      </c>
      <c r="F35" s="154" t="n">
        <v>4.57565369390536</v>
      </c>
      <c r="G35" s="157" t="s">
        <v>20</v>
      </c>
      <c r="H35" s="156" t="n">
        <v>-26.3014301111049</v>
      </c>
      <c r="I35" s="154" t="n">
        <v>0.146021825</v>
      </c>
      <c r="J35" s="154" t="n">
        <v>-0.009725291</v>
      </c>
      <c r="K35" s="154" t="n">
        <v>0.136296534</v>
      </c>
      <c r="L35" s="157" t="s">
        <v>20</v>
      </c>
      <c r="M35" s="156" t="n">
        <v>-0.783449536</v>
      </c>
    </row>
    <row r="36" customFormat="false" ht="15.95" hidden="false" customHeight="true" outlineLevel="0" collapsed="false">
      <c r="A36" s="1284"/>
      <c r="B36" s="1214" t="s">
        <v>1200</v>
      </c>
      <c r="C36" s="1215" t="n">
        <v>0.010656922</v>
      </c>
      <c r="D36" s="1212" t="n">
        <v>0.917536977374893</v>
      </c>
      <c r="E36" s="154" t="n">
        <v>-0.852192499860654</v>
      </c>
      <c r="F36" s="154" t="n">
        <v>0.0653444775142391</v>
      </c>
      <c r="G36" s="157" t="s">
        <v>20</v>
      </c>
      <c r="H36" s="156" t="n">
        <v>-60.8838868296118</v>
      </c>
      <c r="I36" s="592" t="n">
        <v>0.00977812</v>
      </c>
      <c r="J36" s="592" t="n">
        <v>-0.009081749</v>
      </c>
      <c r="K36" s="154" t="n">
        <v>0.000696370999999999</v>
      </c>
      <c r="L36" s="590" t="s">
        <v>20</v>
      </c>
      <c r="M36" s="593" t="n">
        <v>-0.648834833</v>
      </c>
    </row>
    <row r="37" customFormat="false" ht="15.95" hidden="false" customHeight="true" outlineLevel="0" collapsed="false">
      <c r="A37" s="1284"/>
      <c r="B37" s="1214" t="s">
        <v>1142</v>
      </c>
      <c r="C37" s="1215" t="n">
        <v>0.001737826</v>
      </c>
      <c r="D37" s="1212" t="n">
        <v>4.82906919334847</v>
      </c>
      <c r="E37" s="154" t="n">
        <v>-0.370314404318959</v>
      </c>
      <c r="F37" s="154" t="n">
        <v>4.45875478902951</v>
      </c>
      <c r="G37" s="157" t="s">
        <v>20</v>
      </c>
      <c r="H37" s="156" t="n">
        <v>35.9589976211658</v>
      </c>
      <c r="I37" s="592" t="n">
        <v>0.008392082</v>
      </c>
      <c r="J37" s="592" t="n">
        <v>-0.000643542</v>
      </c>
      <c r="K37" s="154" t="n">
        <v>0.00774854</v>
      </c>
      <c r="L37" s="590" t="s">
        <v>20</v>
      </c>
      <c r="M37" s="593" t="n">
        <v>0.062490481</v>
      </c>
    </row>
    <row r="38" customFormat="false" ht="15.95" hidden="false" customHeight="true" outlineLevel="0" collapsed="false">
      <c r="A38" s="1284"/>
      <c r="B38" s="1214" t="s">
        <v>1201</v>
      </c>
      <c r="C38" s="1215" t="n">
        <v>0.017392588</v>
      </c>
      <c r="D38" s="1212" t="n">
        <v>7.35092575067034</v>
      </c>
      <c r="E38" s="157" t="s">
        <v>20</v>
      </c>
      <c r="F38" s="154" t="n">
        <v>7.35092575067034</v>
      </c>
      <c r="G38" s="157" t="s">
        <v>20</v>
      </c>
      <c r="H38" s="156" t="n">
        <v>-11.3327116125559</v>
      </c>
      <c r="I38" s="592" t="n">
        <v>0.127851623</v>
      </c>
      <c r="J38" s="590" t="s">
        <v>20</v>
      </c>
      <c r="K38" s="154" t="n">
        <v>0.127851623</v>
      </c>
      <c r="L38" s="590" t="s">
        <v>20</v>
      </c>
      <c r="M38" s="593" t="n">
        <v>-0.197105184</v>
      </c>
    </row>
    <row r="39" customFormat="false" ht="15.95" hidden="false" customHeight="true" outlineLevel="0" collapsed="false">
      <c r="A39" s="1276" t="s">
        <v>1208</v>
      </c>
      <c r="B39" s="1277"/>
      <c r="C39" s="1212" t="n">
        <v>1.714242898</v>
      </c>
      <c r="D39" s="1212" t="n">
        <v>5.13548873573925</v>
      </c>
      <c r="E39" s="154" t="n">
        <v>-0.0907164114148776</v>
      </c>
      <c r="F39" s="154" t="n">
        <v>5.04477232432437</v>
      </c>
      <c r="G39" s="157" t="s">
        <v>20</v>
      </c>
      <c r="H39" s="156" t="n">
        <v>23.2820444993904</v>
      </c>
      <c r="I39" s="154" t="n">
        <v>8.803475093</v>
      </c>
      <c r="J39" s="154" t="n">
        <v>-0.155509964</v>
      </c>
      <c r="K39" s="154" t="n">
        <v>8.647965129</v>
      </c>
      <c r="L39" s="157" t="s">
        <v>20</v>
      </c>
      <c r="M39" s="156" t="n">
        <v>39.911079434</v>
      </c>
    </row>
    <row r="40" customFormat="false" ht="15.95" hidden="false" customHeight="true" outlineLevel="0" collapsed="false">
      <c r="A40" s="1284"/>
      <c r="B40" s="1214" t="s">
        <v>1200</v>
      </c>
      <c r="C40" s="1215" t="n">
        <v>1.146598594</v>
      </c>
      <c r="D40" s="1212" t="n">
        <v>4.05524550468793</v>
      </c>
      <c r="E40" s="154" t="n">
        <v>-0.0445328384904683</v>
      </c>
      <c r="F40" s="154" t="n">
        <v>4.01071266619746</v>
      </c>
      <c r="G40" s="157" t="s">
        <v>20</v>
      </c>
      <c r="H40" s="156" t="n">
        <v>23.8139043191605</v>
      </c>
      <c r="I40" s="592" t="n">
        <v>4.649738794</v>
      </c>
      <c r="J40" s="592" t="n">
        <v>-0.05106129</v>
      </c>
      <c r="K40" s="154" t="n">
        <v>4.598677504</v>
      </c>
      <c r="L40" s="590" t="s">
        <v>20</v>
      </c>
      <c r="M40" s="593" t="n">
        <v>27.30498921</v>
      </c>
    </row>
    <row r="41" customFormat="false" ht="15.95" hidden="false" customHeight="true" outlineLevel="0" collapsed="false">
      <c r="A41" s="1284"/>
      <c r="B41" s="1214" t="s">
        <v>1142</v>
      </c>
      <c r="C41" s="1215" t="n">
        <v>0.016090302</v>
      </c>
      <c r="D41" s="1212" t="n">
        <v>4.54115926475463</v>
      </c>
      <c r="E41" s="154" t="n">
        <v>-0.106442999018912</v>
      </c>
      <c r="F41" s="154" t="n">
        <v>4.43471626573572</v>
      </c>
      <c r="G41" s="157" t="s">
        <v>20</v>
      </c>
      <c r="H41" s="156" t="n">
        <v>21.2267342154299</v>
      </c>
      <c r="I41" s="592" t="n">
        <v>0.073068624</v>
      </c>
      <c r="J41" s="592" t="n">
        <v>-0.0017127</v>
      </c>
      <c r="K41" s="154" t="n">
        <v>0.071355924</v>
      </c>
      <c r="L41" s="590" t="s">
        <v>20</v>
      </c>
      <c r="M41" s="593" t="n">
        <v>0.341544564</v>
      </c>
    </row>
    <row r="42" customFormat="false" ht="15.95" hidden="false" customHeight="true" outlineLevel="0" collapsed="false">
      <c r="A42" s="1284"/>
      <c r="B42" s="1214" t="s">
        <v>1201</v>
      </c>
      <c r="C42" s="1215" t="n">
        <v>0.551554002</v>
      </c>
      <c r="D42" s="1212" t="n">
        <v>7.39849164397868</v>
      </c>
      <c r="E42" s="154" t="n">
        <v>-0.186266392098448</v>
      </c>
      <c r="F42" s="154" t="n">
        <v>7.21222525188023</v>
      </c>
      <c r="G42" s="157" t="s">
        <v>20</v>
      </c>
      <c r="H42" s="156" t="n">
        <v>22.2363460613599</v>
      </c>
      <c r="I42" s="592" t="n">
        <v>4.080667675</v>
      </c>
      <c r="J42" s="592" t="n">
        <v>-0.102735974</v>
      </c>
      <c r="K42" s="154" t="n">
        <v>3.977931701</v>
      </c>
      <c r="L42" s="590" t="s">
        <v>20</v>
      </c>
      <c r="M42" s="593" t="n">
        <v>12.26454566</v>
      </c>
    </row>
    <row r="43" customFormat="false" ht="15.95" hidden="false" customHeight="true" outlineLevel="0" collapsed="false">
      <c r="A43" s="1276" t="s">
        <v>1209</v>
      </c>
      <c r="B43" s="1277"/>
      <c r="C43" s="1212" t="n">
        <v>0.662558632</v>
      </c>
      <c r="D43" s="1212" t="n">
        <v>5.75089448838394</v>
      </c>
      <c r="E43" s="157" t="s">
        <v>20</v>
      </c>
      <c r="F43" s="154" t="n">
        <v>5.75089448838394</v>
      </c>
      <c r="G43" s="157" t="s">
        <v>20</v>
      </c>
      <c r="H43" s="156" t="n">
        <v>45.741798544706</v>
      </c>
      <c r="I43" s="154" t="n">
        <v>3.810304785</v>
      </c>
      <c r="J43" s="157" t="s">
        <v>20</v>
      </c>
      <c r="K43" s="154" t="n">
        <v>3.810304785</v>
      </c>
      <c r="L43" s="157" t="s">
        <v>20</v>
      </c>
      <c r="M43" s="156" t="n">
        <v>30.306623469</v>
      </c>
    </row>
    <row r="44" customFormat="false" ht="15.95" hidden="false" customHeight="true" outlineLevel="0" collapsed="false">
      <c r="A44" s="1216"/>
      <c r="B44" s="1214" t="s">
        <v>1200</v>
      </c>
      <c r="C44" s="1215" t="n">
        <v>0.063126932</v>
      </c>
      <c r="D44" s="1212" t="n">
        <v>4.81026842869538</v>
      </c>
      <c r="E44" s="157" t="s">
        <v>20</v>
      </c>
      <c r="F44" s="154" t="n">
        <v>4.81026842869538</v>
      </c>
      <c r="G44" s="157" t="s">
        <v>20</v>
      </c>
      <c r="H44" s="156" t="n">
        <v>73.6136022419084</v>
      </c>
      <c r="I44" s="592" t="n">
        <v>0.303657488</v>
      </c>
      <c r="J44" s="590" t="s">
        <v>20</v>
      </c>
      <c r="K44" s="154" t="n">
        <v>0.303657488</v>
      </c>
      <c r="L44" s="590" t="s">
        <v>20</v>
      </c>
      <c r="M44" s="593" t="n">
        <v>4.647000863</v>
      </c>
    </row>
    <row r="45" customFormat="false" ht="15.95" hidden="false" customHeight="true" outlineLevel="0" collapsed="false">
      <c r="A45" s="1216"/>
      <c r="B45" s="1214" t="s">
        <v>1142</v>
      </c>
      <c r="C45" s="1215" t="n">
        <v>0.460052269</v>
      </c>
      <c r="D45" s="1212" t="n">
        <v>4.51832051718454</v>
      </c>
      <c r="E45" s="157" t="s">
        <v>20</v>
      </c>
      <c r="F45" s="154" t="n">
        <v>4.51832051718454</v>
      </c>
      <c r="G45" s="157" t="s">
        <v>20</v>
      </c>
      <c r="H45" s="156" t="n">
        <v>35.9459814119513</v>
      </c>
      <c r="I45" s="592" t="n">
        <v>2.078663606</v>
      </c>
      <c r="J45" s="590" t="s">
        <v>20</v>
      </c>
      <c r="K45" s="154" t="n">
        <v>2.078663606</v>
      </c>
      <c r="L45" s="590" t="s">
        <v>20</v>
      </c>
      <c r="M45" s="593" t="n">
        <v>16.53703031</v>
      </c>
    </row>
    <row r="46" customFormat="false" ht="15.95" hidden="false" customHeight="true" outlineLevel="0" collapsed="false">
      <c r="A46" s="1216"/>
      <c r="B46" s="1214" t="s">
        <v>1201</v>
      </c>
      <c r="C46" s="1215" t="n">
        <v>0.139379431</v>
      </c>
      <c r="D46" s="1212" t="n">
        <v>10.2452971773145</v>
      </c>
      <c r="E46" s="157" t="s">
        <v>20</v>
      </c>
      <c r="F46" s="154" t="n">
        <v>10.2452971773145</v>
      </c>
      <c r="G46" s="157" t="s">
        <v>20</v>
      </c>
      <c r="H46" s="156" t="n">
        <v>65.4514961823886</v>
      </c>
      <c r="I46" s="592" t="n">
        <v>1.427983691</v>
      </c>
      <c r="J46" s="590" t="s">
        <v>20</v>
      </c>
      <c r="K46" s="154" t="n">
        <v>1.427983691</v>
      </c>
      <c r="L46" s="590" t="s">
        <v>20</v>
      </c>
      <c r="M46" s="593" t="n">
        <v>9.122592296</v>
      </c>
    </row>
    <row r="47" customFormat="false" ht="12" hidden="false" customHeight="true" outlineLevel="0" collapsed="false">
      <c r="A47" s="29"/>
      <c r="B47" s="29"/>
      <c r="C47" s="29"/>
      <c r="D47" s="29"/>
      <c r="E47" s="29"/>
      <c r="F47" s="29"/>
      <c r="G47" s="29"/>
      <c r="H47" s="29"/>
      <c r="I47" s="29"/>
      <c r="J47" s="29"/>
      <c r="K47" s="29"/>
      <c r="L47" s="29"/>
      <c r="M47" s="29"/>
    </row>
    <row r="48" customFormat="false" ht="20.1" hidden="false" customHeight="true" outlineLevel="0" collapsed="false">
      <c r="A48" s="1302" t="s">
        <v>1210</v>
      </c>
      <c r="B48" s="1303"/>
      <c r="C48" s="1303"/>
      <c r="D48" s="1303"/>
      <c r="E48" s="1303"/>
      <c r="F48" s="1303"/>
      <c r="G48" s="1303"/>
      <c r="H48" s="1303"/>
      <c r="I48" s="1303"/>
      <c r="J48" s="1303"/>
      <c r="K48" s="1303"/>
      <c r="L48" s="1303"/>
      <c r="M48" s="1303"/>
    </row>
    <row r="49" customFormat="false" ht="20.1" hidden="false" customHeight="true" outlineLevel="0" collapsed="false">
      <c r="A49" s="1304" t="s">
        <v>1211</v>
      </c>
      <c r="B49" s="1304"/>
      <c r="C49" s="1304"/>
      <c r="D49" s="1304"/>
      <c r="E49" s="1304"/>
      <c r="F49" s="1304"/>
      <c r="G49" s="1304"/>
      <c r="H49" s="1304"/>
      <c r="I49" s="1304"/>
      <c r="J49" s="1304"/>
      <c r="K49" s="1304"/>
      <c r="L49" s="1304"/>
      <c r="M49" s="1304"/>
    </row>
    <row r="50" customFormat="false" ht="20.1" hidden="false" customHeight="true" outlineLevel="0" collapsed="false">
      <c r="A50" s="1305" t="s">
        <v>1212</v>
      </c>
      <c r="B50" s="1306"/>
      <c r="C50" s="1306"/>
      <c r="D50" s="1306"/>
      <c r="E50" s="1306"/>
      <c r="F50" s="1306"/>
      <c r="G50" s="1306"/>
      <c r="H50" s="1306"/>
      <c r="I50" s="1306"/>
      <c r="J50" s="1306"/>
      <c r="K50" s="1306"/>
      <c r="L50" s="1306"/>
      <c r="M50" s="1306"/>
    </row>
    <row r="51" customFormat="false" ht="20.1" hidden="false" customHeight="true" outlineLevel="0" collapsed="false">
      <c r="A51" s="1307" t="s">
        <v>1213</v>
      </c>
      <c r="B51" s="1308"/>
      <c r="C51" s="1308"/>
      <c r="D51" s="1308"/>
      <c r="E51" s="1308"/>
      <c r="F51" s="1308"/>
      <c r="G51" s="1308"/>
      <c r="H51" s="1308"/>
      <c r="I51" s="1308"/>
      <c r="J51" s="1308"/>
      <c r="K51" s="1308"/>
      <c r="L51" s="1308"/>
      <c r="M51" s="1308"/>
    </row>
    <row r="52" customFormat="false" ht="18.75" hidden="false" customHeight="true" outlineLevel="0" collapsed="false">
      <c r="A52" s="1307" t="s">
        <v>1214</v>
      </c>
      <c r="B52" s="1308"/>
      <c r="C52" s="1308"/>
      <c r="D52" s="1308"/>
      <c r="E52" s="1308"/>
      <c r="F52" s="1308"/>
      <c r="G52" s="1308"/>
      <c r="H52" s="1308"/>
      <c r="I52" s="1308"/>
      <c r="J52" s="1308"/>
      <c r="K52" s="1308"/>
      <c r="L52" s="1308"/>
      <c r="M52" s="1308"/>
    </row>
    <row r="53" customFormat="false" ht="34.5" hidden="false" customHeight="true" outlineLevel="0" collapsed="false">
      <c r="A53" s="1225" t="s">
        <v>1215</v>
      </c>
      <c r="B53" s="1225"/>
      <c r="C53" s="1225"/>
      <c r="D53" s="1225"/>
      <c r="E53" s="1225"/>
      <c r="F53" s="1225"/>
      <c r="G53" s="1225"/>
      <c r="H53" s="1225"/>
      <c r="I53" s="1225"/>
      <c r="J53" s="1225"/>
      <c r="K53" s="1225"/>
      <c r="L53" s="1225"/>
      <c r="M53" s="1225"/>
    </row>
    <row r="54" customFormat="false" ht="9" hidden="false" customHeight="true" outlineLevel="0" collapsed="false">
      <c r="A54" s="1286"/>
      <c r="B54" s="1309"/>
      <c r="C54" s="1309"/>
      <c r="D54" s="1309"/>
      <c r="E54" s="1309"/>
      <c r="F54" s="1309"/>
      <c r="G54" s="1309"/>
      <c r="H54" s="1309"/>
      <c r="I54" s="1309"/>
      <c r="J54" s="1309"/>
      <c r="K54" s="1309"/>
      <c r="L54" s="1309"/>
      <c r="M54" s="1309"/>
    </row>
    <row r="55" customFormat="false" ht="15.75" hidden="false" customHeight="true" outlineLevel="0" collapsed="false">
      <c r="A55" s="1287" t="s">
        <v>376</v>
      </c>
      <c r="B55" s="1288"/>
      <c r="C55" s="1288"/>
      <c r="D55" s="1288"/>
      <c r="E55" s="1288"/>
      <c r="F55" s="1288"/>
      <c r="G55" s="1288"/>
      <c r="H55" s="1288"/>
      <c r="I55" s="1288"/>
      <c r="J55" s="1288"/>
      <c r="K55" s="1288"/>
      <c r="L55" s="1288"/>
      <c r="M55" s="1289"/>
    </row>
    <row r="56" customFormat="false" ht="34.5" hidden="false" customHeight="true" outlineLevel="0" collapsed="false">
      <c r="A56" s="1231" t="s">
        <v>1154</v>
      </c>
      <c r="B56" s="1231"/>
      <c r="C56" s="1231"/>
      <c r="D56" s="1231"/>
      <c r="E56" s="1231"/>
      <c r="F56" s="1231"/>
      <c r="G56" s="1231"/>
      <c r="H56" s="1231"/>
      <c r="I56" s="1231"/>
      <c r="J56" s="1231"/>
      <c r="K56" s="1231"/>
      <c r="L56" s="1231"/>
      <c r="M56" s="1231"/>
    </row>
    <row r="57" customFormat="false" ht="12" hidden="false" customHeight="true" outlineLevel="0" collapsed="false">
      <c r="A57" s="29"/>
      <c r="B57" s="29"/>
      <c r="C57" s="29"/>
      <c r="D57" s="29"/>
      <c r="E57" s="29"/>
      <c r="F57" s="29"/>
      <c r="G57" s="29"/>
      <c r="H57" s="29"/>
      <c r="I57" s="29"/>
      <c r="J57" s="29"/>
      <c r="K57" s="29"/>
      <c r="L57" s="29"/>
      <c r="M5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3:M53"/>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6" type="none">
      <formula1>0</formula1>
      <formula2>0</formula2>
    </dataValidation>
    <dataValidation allowBlank="true" error="The signs for estimates of increases in carbon stocks are positive (+)." errorStyle="stop" operator="between" showDropDown="false" showErrorMessage="true" showInputMessage="false" sqref="I12:I23 I26:I28 I30:I34 I36:I38 I40:I42 I44:I46"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3 J26:J28 J30:J34 J36:J38 J40:J42 J44:J46"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5</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5" t="s">
        <v>106</v>
      </c>
      <c r="E5" s="115"/>
      <c r="F5" s="115"/>
      <c r="G5" s="116"/>
      <c r="H5" s="117" t="s">
        <v>84</v>
      </c>
      <c r="I5" s="117"/>
      <c r="J5" s="117"/>
    </row>
    <row r="6" customFormat="false" ht="13.5" hidden="false" customHeight="true" outlineLevel="0" collapsed="false">
      <c r="A6" s="118"/>
      <c r="B6" s="119" t="s">
        <v>85</v>
      </c>
      <c r="C6" s="119"/>
      <c r="D6" s="119" t="s">
        <v>86</v>
      </c>
      <c r="E6" s="119" t="s">
        <v>7</v>
      </c>
      <c r="F6" s="119" t="s">
        <v>8</v>
      </c>
      <c r="G6" s="120"/>
      <c r="H6" s="121" t="s">
        <v>87</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07</v>
      </c>
      <c r="B8" s="78" t="n">
        <v>88419.474742479</v>
      </c>
      <c r="C8" s="79" t="s">
        <v>93</v>
      </c>
      <c r="D8" s="49"/>
      <c r="E8" s="49"/>
      <c r="F8" s="49"/>
      <c r="G8" s="80"/>
      <c r="H8" s="78" t="n">
        <v>5927.84777368121</v>
      </c>
      <c r="I8" s="78" t="n">
        <v>0.335604983312276</v>
      </c>
      <c r="J8" s="127" t="n">
        <v>0.156497066513294</v>
      </c>
    </row>
    <row r="9" customFormat="false" ht="12.75" hidden="false" customHeight="true" outlineLevel="0" collapsed="false">
      <c r="A9" s="82" t="s">
        <v>94</v>
      </c>
      <c r="B9" s="78" t="n">
        <v>46813.479819569</v>
      </c>
      <c r="C9" s="84" t="s">
        <v>93</v>
      </c>
      <c r="D9" s="78" t="n">
        <v>74.8042081144544</v>
      </c>
      <c r="E9" s="78" t="n">
        <v>1.85205241236592</v>
      </c>
      <c r="F9" s="78" t="n">
        <v>0.673647180391674</v>
      </c>
      <c r="G9" s="80"/>
      <c r="H9" s="78" t="n">
        <v>3501.84528698485</v>
      </c>
      <c r="I9" s="78" t="n">
        <v>0.086701018231076</v>
      </c>
      <c r="J9" s="81" t="n">
        <v>0.0315357686847752</v>
      </c>
    </row>
    <row r="10" customFormat="false" ht="12.75" hidden="false" customHeight="true" outlineLevel="0" collapsed="false">
      <c r="A10" s="82" t="s">
        <v>95</v>
      </c>
      <c r="B10" s="78" t="n">
        <v>11486.1962616</v>
      </c>
      <c r="C10" s="84" t="s">
        <v>93</v>
      </c>
      <c r="D10" s="78" t="n">
        <v>94.2452775</v>
      </c>
      <c r="E10" s="78" t="n">
        <v>1.97855755102989</v>
      </c>
      <c r="F10" s="78" t="n">
        <v>1.6</v>
      </c>
      <c r="G10" s="80"/>
      <c r="H10" s="78" t="n">
        <v>1082.51975409395</v>
      </c>
      <c r="I10" s="78" t="n">
        <v>0.022726100346</v>
      </c>
      <c r="J10" s="81" t="n">
        <v>0.01837791401856</v>
      </c>
    </row>
    <row r="11" customFormat="false" ht="12.75" hidden="false" customHeight="true" outlineLevel="0" collapsed="false">
      <c r="A11" s="82" t="s">
        <v>96</v>
      </c>
      <c r="B11" s="78" t="n">
        <v>21511.17449251</v>
      </c>
      <c r="C11" s="84" t="s">
        <v>93</v>
      </c>
      <c r="D11" s="78" t="n">
        <v>55</v>
      </c>
      <c r="E11" s="78" t="n">
        <v>5.99601566251579</v>
      </c>
      <c r="F11" s="78" t="n">
        <v>0.1</v>
      </c>
      <c r="G11" s="80"/>
      <c r="H11" s="78" t="n">
        <v>1183.11459708805</v>
      </c>
      <c r="I11" s="78" t="n">
        <v>0.1289813391762</v>
      </c>
      <c r="J11" s="81" t="n">
        <v>0.002151117449251</v>
      </c>
    </row>
    <row r="12" customFormat="false" ht="12.75" hidden="false" customHeight="true" outlineLevel="0" collapsed="false">
      <c r="A12" s="82" t="s">
        <v>97</v>
      </c>
      <c r="B12" s="78" t="n">
        <v>6526.473656</v>
      </c>
      <c r="C12" s="84" t="s">
        <v>93</v>
      </c>
      <c r="D12" s="78" t="n">
        <v>88.8446175504507</v>
      </c>
      <c r="E12" s="78" t="n">
        <v>14.8926557712593</v>
      </c>
      <c r="F12" s="78" t="n">
        <v>1.13467853495309</v>
      </c>
      <c r="G12" s="98" t="s">
        <v>98</v>
      </c>
      <c r="H12" s="78" t="n">
        <v>579.842055920412</v>
      </c>
      <c r="I12" s="78" t="n">
        <v>0.097196525559</v>
      </c>
      <c r="J12" s="81" t="n">
        <v>0.0074054495664</v>
      </c>
    </row>
    <row r="13" customFormat="false" ht="12.75" hidden="false" customHeight="true" outlineLevel="0" collapsed="false">
      <c r="A13" s="82" t="s">
        <v>99</v>
      </c>
      <c r="B13" s="78" t="n">
        <v>2082.1505128</v>
      </c>
      <c r="C13" s="89" t="s">
        <v>93</v>
      </c>
      <c r="D13" s="78" t="n">
        <v>77.0204336951145</v>
      </c>
      <c r="E13" s="78" t="s">
        <v>20</v>
      </c>
      <c r="F13" s="78" t="n">
        <v>46.59932901</v>
      </c>
      <c r="G13" s="80"/>
      <c r="H13" s="78" t="n">
        <v>160.368135514361</v>
      </c>
      <c r="I13" s="78" t="s">
        <v>20</v>
      </c>
      <c r="J13" s="81" t="n">
        <v>0.0970268167943074</v>
      </c>
    </row>
    <row r="14" customFormat="false" ht="12.75" hidden="false" customHeight="true" outlineLevel="0" collapsed="false">
      <c r="A14" s="100" t="s">
        <v>22</v>
      </c>
      <c r="B14" s="78" t="n">
        <v>3260.42419075</v>
      </c>
      <c r="C14" s="128" t="s">
        <v>93</v>
      </c>
      <c r="D14" s="49"/>
      <c r="E14" s="49"/>
      <c r="F14" s="49"/>
      <c r="G14" s="80"/>
      <c r="H14" s="78" t="n">
        <v>222.788498924973</v>
      </c>
      <c r="I14" s="78" t="n">
        <v>0.0168428940036</v>
      </c>
      <c r="J14" s="129" t="n">
        <v>0.00176700862149</v>
      </c>
    </row>
    <row r="15" customFormat="false" ht="12.75" hidden="false" customHeight="true" outlineLevel="0" collapsed="false">
      <c r="A15" s="82" t="s">
        <v>94</v>
      </c>
      <c r="B15" s="130" t="n">
        <v>1170.51242065</v>
      </c>
      <c r="C15" s="84" t="s">
        <v>93</v>
      </c>
      <c r="D15" s="78" t="n">
        <v>74.5487926239199</v>
      </c>
      <c r="E15" s="78" t="n">
        <v>1.88424646171225</v>
      </c>
      <c r="F15" s="78" t="n">
        <v>0.65894976411415</v>
      </c>
      <c r="G15" s="80"/>
      <c r="H15" s="130" t="n">
        <v>87.2602877107593</v>
      </c>
      <c r="I15" s="130" t="n">
        <v>0.002205533887</v>
      </c>
      <c r="J15" s="131" t="n">
        <v>0.00077130888348</v>
      </c>
    </row>
    <row r="16" customFormat="false" ht="12.75" hidden="false" customHeight="true" outlineLevel="0" collapsed="false">
      <c r="A16" s="82" t="s">
        <v>95</v>
      </c>
      <c r="B16" s="130" t="n">
        <v>524.472374</v>
      </c>
      <c r="C16" s="84" t="s">
        <v>93</v>
      </c>
      <c r="D16" s="78" t="n">
        <v>94.2452775</v>
      </c>
      <c r="E16" s="78" t="n">
        <v>10</v>
      </c>
      <c r="F16" s="78" t="n">
        <v>1.6</v>
      </c>
      <c r="G16" s="80"/>
      <c r="H16" s="130" t="n">
        <v>49.4290444287138</v>
      </c>
      <c r="I16" s="130" t="n">
        <v>0.00524472374</v>
      </c>
      <c r="J16" s="131" t="n">
        <v>0.0008391557984</v>
      </c>
    </row>
    <row r="17" customFormat="false" ht="12.75" hidden="false" customHeight="true" outlineLevel="0" collapsed="false">
      <c r="A17" s="82" t="s">
        <v>96</v>
      </c>
      <c r="B17" s="130" t="n">
        <v>1565.4393961</v>
      </c>
      <c r="C17" s="84" t="s">
        <v>93</v>
      </c>
      <c r="D17" s="78" t="n">
        <v>55</v>
      </c>
      <c r="E17" s="78" t="n">
        <v>6</v>
      </c>
      <c r="F17" s="78" t="n">
        <v>0.1</v>
      </c>
      <c r="G17" s="80"/>
      <c r="H17" s="130" t="n">
        <v>86.0991667855</v>
      </c>
      <c r="I17" s="130" t="n">
        <v>0.0093926363766</v>
      </c>
      <c r="J17" s="131" t="n">
        <v>0.00015654393961</v>
      </c>
    </row>
    <row r="18" customFormat="false" ht="12.75" hidden="false" customHeight="true" outlineLevel="0" collapsed="false">
      <c r="A18" s="82" t="s">
        <v>97</v>
      </c>
      <c r="B18" s="130" t="s">
        <v>20</v>
      </c>
      <c r="C18" s="84" t="s">
        <v>93</v>
      </c>
      <c r="D18" s="78" t="s">
        <v>20</v>
      </c>
      <c r="E18" s="78" t="s">
        <v>20</v>
      </c>
      <c r="F18" s="78" t="s">
        <v>20</v>
      </c>
      <c r="G18" s="98" t="s">
        <v>98</v>
      </c>
      <c r="H18" s="130" t="s">
        <v>20</v>
      </c>
      <c r="I18" s="130" t="s">
        <v>20</v>
      </c>
      <c r="J18" s="131" t="s">
        <v>20</v>
      </c>
    </row>
    <row r="19" customFormat="false" ht="12.75" hidden="false" customHeight="true" outlineLevel="0" collapsed="false">
      <c r="A19" s="82" t="s">
        <v>99</v>
      </c>
      <c r="B19" s="130" t="s">
        <v>20</v>
      </c>
      <c r="C19" s="84" t="s">
        <v>93</v>
      </c>
      <c r="D19" s="78" t="s">
        <v>20</v>
      </c>
      <c r="E19" s="78" t="s">
        <v>20</v>
      </c>
      <c r="F19" s="78" t="s">
        <v>20</v>
      </c>
      <c r="G19" s="80"/>
      <c r="H19" s="130" t="s">
        <v>20</v>
      </c>
      <c r="I19" s="130" t="s">
        <v>20</v>
      </c>
      <c r="J19" s="131" t="s">
        <v>20</v>
      </c>
    </row>
    <row r="20" customFormat="false" ht="12.75" hidden="false" customHeight="true" outlineLevel="0" collapsed="false">
      <c r="A20" s="100" t="s">
        <v>23</v>
      </c>
      <c r="B20" s="78" t="n">
        <v>602.977449819</v>
      </c>
      <c r="C20" s="84" t="s">
        <v>93</v>
      </c>
      <c r="D20" s="49"/>
      <c r="E20" s="49"/>
      <c r="F20" s="49"/>
      <c r="G20" s="80"/>
      <c r="H20" s="78" t="n">
        <v>37.6701411088194</v>
      </c>
      <c r="I20" s="78" t="n">
        <v>0.002408228654876</v>
      </c>
      <c r="J20" s="81" t="n">
        <v>0.0001821125151452</v>
      </c>
    </row>
    <row r="21" customFormat="false" ht="12.75" hidden="false" customHeight="true" outlineLevel="0" collapsed="false">
      <c r="A21" s="82" t="s">
        <v>94</v>
      </c>
      <c r="B21" s="130" t="n">
        <v>242.948607719</v>
      </c>
      <c r="C21" s="84" t="s">
        <v>93</v>
      </c>
      <c r="D21" s="78" t="n">
        <v>73.5487021764973</v>
      </c>
      <c r="E21" s="78" t="n">
        <v>1.02102088423123</v>
      </c>
      <c r="F21" s="78" t="n">
        <v>0.601401392282082</v>
      </c>
      <c r="G21" s="80"/>
      <c r="H21" s="130" t="n">
        <v>17.8685547933194</v>
      </c>
      <c r="I21" s="130" t="n">
        <v>0.000248055602276</v>
      </c>
      <c r="J21" s="131" t="n">
        <v>0.0001461096309352</v>
      </c>
    </row>
    <row r="22" customFormat="false" ht="12.75" hidden="false" customHeight="true" outlineLevel="0" collapsed="false">
      <c r="A22" s="82" t="s">
        <v>95</v>
      </c>
      <c r="B22" s="130" t="s">
        <v>20</v>
      </c>
      <c r="C22" s="84" t="s">
        <v>93</v>
      </c>
      <c r="D22" s="78" t="s">
        <v>20</v>
      </c>
      <c r="E22" s="78" t="s">
        <v>20</v>
      </c>
      <c r="F22" s="78" t="s">
        <v>20</v>
      </c>
      <c r="G22" s="80"/>
      <c r="H22" s="130" t="s">
        <v>20</v>
      </c>
      <c r="I22" s="130" t="s">
        <v>20</v>
      </c>
      <c r="J22" s="131" t="s">
        <v>20</v>
      </c>
    </row>
    <row r="23" customFormat="false" ht="12.75" hidden="false" customHeight="true" outlineLevel="0" collapsed="false">
      <c r="A23" s="82" t="s">
        <v>96</v>
      </c>
      <c r="B23" s="130" t="n">
        <v>360.0288421</v>
      </c>
      <c r="C23" s="84" t="s">
        <v>93</v>
      </c>
      <c r="D23" s="78" t="n">
        <v>55</v>
      </c>
      <c r="E23" s="78" t="n">
        <v>6</v>
      </c>
      <c r="F23" s="78" t="n">
        <v>0.1</v>
      </c>
      <c r="G23" s="80"/>
      <c r="H23" s="130" t="n">
        <v>19.8015863155</v>
      </c>
      <c r="I23" s="130" t="n">
        <v>0.0021601730526</v>
      </c>
      <c r="J23" s="131" t="n">
        <v>3.600288421E-005</v>
      </c>
    </row>
    <row r="24" customFormat="false" ht="12.75" hidden="false" customHeight="true" outlineLevel="0" collapsed="false">
      <c r="A24" s="82" t="s">
        <v>97</v>
      </c>
      <c r="B24" s="130" t="s">
        <v>20</v>
      </c>
      <c r="C24" s="84" t="s">
        <v>93</v>
      </c>
      <c r="D24" s="78" t="s">
        <v>20</v>
      </c>
      <c r="E24" s="78" t="s">
        <v>20</v>
      </c>
      <c r="F24" s="78" t="s">
        <v>20</v>
      </c>
      <c r="G24" s="98" t="s">
        <v>98</v>
      </c>
      <c r="H24" s="130" t="s">
        <v>20</v>
      </c>
      <c r="I24" s="130" t="s">
        <v>20</v>
      </c>
      <c r="J24" s="131" t="s">
        <v>20</v>
      </c>
    </row>
    <row r="25" customFormat="false" ht="12.75" hidden="false" customHeight="true" outlineLevel="0" collapsed="false">
      <c r="A25" s="82" t="s">
        <v>99</v>
      </c>
      <c r="B25" s="130" t="s">
        <v>20</v>
      </c>
      <c r="C25" s="84" t="s">
        <v>93</v>
      </c>
      <c r="D25" s="78" t="s">
        <v>20</v>
      </c>
      <c r="E25" s="78" t="s">
        <v>20</v>
      </c>
      <c r="F25" s="78" t="s">
        <v>20</v>
      </c>
      <c r="G25" s="80"/>
      <c r="H25" s="130" t="s">
        <v>20</v>
      </c>
      <c r="I25" s="130" t="s">
        <v>20</v>
      </c>
      <c r="J25" s="131" t="s">
        <v>20</v>
      </c>
    </row>
    <row r="26" customFormat="false" ht="12.75" hidden="false" customHeight="true" outlineLevel="0" collapsed="false">
      <c r="A26" s="100" t="s">
        <v>24</v>
      </c>
      <c r="B26" s="78" t="n">
        <v>14698.0350976</v>
      </c>
      <c r="C26" s="84" t="s">
        <v>93</v>
      </c>
      <c r="D26" s="49"/>
      <c r="E26" s="49"/>
      <c r="F26" s="49"/>
      <c r="G26" s="80"/>
      <c r="H26" s="78" t="n">
        <v>901.775936101055</v>
      </c>
      <c r="I26" s="78" t="n">
        <v>0.070716269902</v>
      </c>
      <c r="J26" s="81" t="n">
        <v>0.00420900773196</v>
      </c>
    </row>
    <row r="27" customFormat="false" ht="12.75" hidden="false" customHeight="true" outlineLevel="0" collapsed="false">
      <c r="A27" s="82" t="s">
        <v>94</v>
      </c>
      <c r="B27" s="130" t="n">
        <v>4368.414389</v>
      </c>
      <c r="C27" s="84" t="s">
        <v>93</v>
      </c>
      <c r="D27" s="78" t="n">
        <v>74.4565733189274</v>
      </c>
      <c r="E27" s="78" t="n">
        <v>1.8046475984172</v>
      </c>
      <c r="F27" s="78" t="n">
        <v>0.653643173227814</v>
      </c>
      <c r="G27" s="80"/>
      <c r="H27" s="130" t="n">
        <v>325.257166242036</v>
      </c>
      <c r="I27" s="130" t="n">
        <v>0.007883448536</v>
      </c>
      <c r="J27" s="131" t="n">
        <v>0.0028553842432</v>
      </c>
    </row>
    <row r="28" customFormat="false" ht="12.75" hidden="false" customHeight="true" outlineLevel="0" collapsed="false">
      <c r="A28" s="82" t="s">
        <v>95</v>
      </c>
      <c r="B28" s="130" t="n">
        <v>213.7742786</v>
      </c>
      <c r="C28" s="84" t="s">
        <v>93</v>
      </c>
      <c r="D28" s="78" t="n">
        <v>94.2452775</v>
      </c>
      <c r="E28" s="78" t="n">
        <v>10</v>
      </c>
      <c r="F28" s="78" t="n">
        <v>1.6</v>
      </c>
      <c r="G28" s="80"/>
      <c r="H28" s="130" t="n">
        <v>20.1472162090193</v>
      </c>
      <c r="I28" s="130" t="n">
        <v>0.002137742786</v>
      </c>
      <c r="J28" s="131" t="n">
        <v>0.00034203884576</v>
      </c>
    </row>
    <row r="29" customFormat="false" ht="12.75" hidden="false" customHeight="true" outlineLevel="0" collapsed="false">
      <c r="A29" s="82" t="s">
        <v>96</v>
      </c>
      <c r="B29" s="130" t="n">
        <v>10115.84643</v>
      </c>
      <c r="C29" s="84" t="s">
        <v>93</v>
      </c>
      <c r="D29" s="78" t="n">
        <v>55</v>
      </c>
      <c r="E29" s="78" t="n">
        <v>6</v>
      </c>
      <c r="F29" s="78" t="n">
        <v>0.1</v>
      </c>
      <c r="G29" s="80"/>
      <c r="H29" s="130" t="n">
        <v>556.37155365</v>
      </c>
      <c r="I29" s="130" t="n">
        <v>0.06069507858</v>
      </c>
      <c r="J29" s="131" t="n">
        <v>0.001011584643</v>
      </c>
    </row>
    <row r="30" customFormat="false" ht="12.75" hidden="false" customHeight="true" outlineLevel="0" collapsed="false">
      <c r="A30" s="82" t="s">
        <v>97</v>
      </c>
      <c r="B30" s="130" t="s">
        <v>20</v>
      </c>
      <c r="C30" s="84" t="s">
        <v>93</v>
      </c>
      <c r="D30" s="78" t="s">
        <v>20</v>
      </c>
      <c r="E30" s="78" t="s">
        <v>20</v>
      </c>
      <c r="F30" s="78" t="s">
        <v>20</v>
      </c>
      <c r="G30" s="98" t="s">
        <v>98</v>
      </c>
      <c r="H30" s="130" t="s">
        <v>20</v>
      </c>
      <c r="I30" s="130" t="s">
        <v>20</v>
      </c>
      <c r="J30" s="131" t="s">
        <v>20</v>
      </c>
    </row>
    <row r="31" customFormat="false" ht="12.75" hidden="false" customHeight="true" outlineLevel="0" collapsed="false">
      <c r="A31" s="82" t="s">
        <v>99</v>
      </c>
      <c r="B31" s="130" t="s">
        <v>20</v>
      </c>
      <c r="C31" s="84" t="s">
        <v>93</v>
      </c>
      <c r="D31" s="78" t="s">
        <v>20</v>
      </c>
      <c r="E31" s="78" t="s">
        <v>20</v>
      </c>
      <c r="F31" s="78" t="s">
        <v>20</v>
      </c>
      <c r="G31" s="80"/>
      <c r="H31" s="130" t="s">
        <v>20</v>
      </c>
      <c r="I31" s="130" t="s">
        <v>20</v>
      </c>
      <c r="J31" s="131" t="s">
        <v>20</v>
      </c>
    </row>
    <row r="32" customFormat="false" ht="12.75" hidden="false" customHeight="true" outlineLevel="0" collapsed="false">
      <c r="A32" s="100" t="s">
        <v>25</v>
      </c>
      <c r="B32" s="78" t="n">
        <v>11278.26655</v>
      </c>
      <c r="C32" s="84" t="s">
        <v>93</v>
      </c>
      <c r="D32" s="49"/>
      <c r="E32" s="49"/>
      <c r="F32" s="49"/>
      <c r="G32" s="80"/>
      <c r="H32" s="78" t="n">
        <v>658.317240070749</v>
      </c>
      <c r="I32" s="78" t="n">
        <v>0.0454393635308</v>
      </c>
      <c r="J32" s="81" t="n">
        <v>0.0055550890636</v>
      </c>
    </row>
    <row r="33" customFormat="false" ht="12.75" hidden="false" customHeight="true" outlineLevel="0" collapsed="false">
      <c r="A33" s="82" t="s">
        <v>94</v>
      </c>
      <c r="B33" s="130" t="n">
        <v>5492.1408108</v>
      </c>
      <c r="C33" s="84" t="s">
        <v>93</v>
      </c>
      <c r="D33" s="78" t="n">
        <v>76.5079910405785</v>
      </c>
      <c r="E33" s="78" t="n">
        <v>3.57532369275502</v>
      </c>
      <c r="F33" s="78" t="n">
        <v>0.771688246183668</v>
      </c>
      <c r="G33" s="80"/>
      <c r="H33" s="130" t="n">
        <v>420.192659946282</v>
      </c>
      <c r="I33" s="130" t="n">
        <v>0.0196361811648</v>
      </c>
      <c r="J33" s="131" t="n">
        <v>0.00423822051008</v>
      </c>
    </row>
    <row r="34" customFormat="false" ht="12.75" hidden="false" customHeight="true" outlineLevel="0" collapsed="false">
      <c r="A34" s="82" t="s">
        <v>95</v>
      </c>
      <c r="B34" s="130" t="n">
        <v>618.7084982</v>
      </c>
      <c r="C34" s="84" t="s">
        <v>93</v>
      </c>
      <c r="D34" s="78" t="n">
        <v>94.2452775000001</v>
      </c>
      <c r="E34" s="78" t="n">
        <v>10</v>
      </c>
      <c r="F34" s="78" t="n">
        <v>1.6</v>
      </c>
      <c r="G34" s="80"/>
      <c r="H34" s="130" t="n">
        <v>58.3103541044673</v>
      </c>
      <c r="I34" s="130" t="n">
        <v>0.006187084982</v>
      </c>
      <c r="J34" s="131" t="n">
        <v>0.00098993359712</v>
      </c>
    </row>
    <row r="35" customFormat="false" ht="12.75" hidden="false" customHeight="true" outlineLevel="0" collapsed="false">
      <c r="A35" s="82" t="s">
        <v>96</v>
      </c>
      <c r="B35" s="130" t="n">
        <v>3269.349564</v>
      </c>
      <c r="C35" s="84" t="s">
        <v>93</v>
      </c>
      <c r="D35" s="78" t="n">
        <v>55</v>
      </c>
      <c r="E35" s="78" t="n">
        <v>6</v>
      </c>
      <c r="F35" s="78" t="n">
        <v>0.1</v>
      </c>
      <c r="G35" s="80"/>
      <c r="H35" s="130" t="n">
        <v>179.81422602</v>
      </c>
      <c r="I35" s="130" t="n">
        <v>0.019616097384</v>
      </c>
      <c r="J35" s="131" t="n">
        <v>0.0003269349564</v>
      </c>
    </row>
    <row r="36" customFormat="false" ht="12.75" hidden="false" customHeight="true" outlineLevel="0" collapsed="false">
      <c r="A36" s="82" t="s">
        <v>97</v>
      </c>
      <c r="B36" s="130" t="n">
        <v>1898.067677</v>
      </c>
      <c r="C36" s="84" t="s">
        <v>93</v>
      </c>
      <c r="D36" s="78" t="n">
        <v>81.1502707299999</v>
      </c>
      <c r="E36" s="78" t="s">
        <v>57</v>
      </c>
      <c r="F36" s="78" t="s">
        <v>57</v>
      </c>
      <c r="G36" s="98" t="s">
        <v>98</v>
      </c>
      <c r="H36" s="130" t="n">
        <v>154.028705852412</v>
      </c>
      <c r="I36" s="130" t="s">
        <v>57</v>
      </c>
      <c r="J36" s="131" t="s">
        <v>57</v>
      </c>
    </row>
    <row r="37" customFormat="false" ht="12.75" hidden="false" customHeight="true" outlineLevel="0" collapsed="false">
      <c r="A37" s="82" t="s">
        <v>99</v>
      </c>
      <c r="B37" s="130" t="s">
        <v>20</v>
      </c>
      <c r="C37" s="128" t="s">
        <v>93</v>
      </c>
      <c r="D37" s="78" t="s">
        <v>20</v>
      </c>
      <c r="E37" s="78" t="s">
        <v>20</v>
      </c>
      <c r="F37" s="78" t="s">
        <v>20</v>
      </c>
      <c r="G37" s="80"/>
      <c r="H37" s="130" t="s">
        <v>20</v>
      </c>
      <c r="I37" s="130" t="s">
        <v>20</v>
      </c>
      <c r="J37" s="131" t="s">
        <v>20</v>
      </c>
    </row>
    <row r="38" customFormat="false" ht="12.75" hidden="false" customHeight="true" outlineLevel="0" collapsed="false">
      <c r="A38" s="100" t="s">
        <v>26</v>
      </c>
      <c r="B38" s="78" t="n">
        <v>7679.4872978</v>
      </c>
      <c r="C38" s="128" t="s">
        <v>93</v>
      </c>
      <c r="D38" s="49"/>
      <c r="E38" s="49"/>
      <c r="F38" s="49"/>
      <c r="G38" s="80"/>
      <c r="H38" s="78" t="n">
        <v>548.30351592606</v>
      </c>
      <c r="I38" s="78" t="n">
        <v>0.02145352535</v>
      </c>
      <c r="J38" s="81" t="n">
        <v>0.00443683037948</v>
      </c>
    </row>
    <row r="39" customFormat="false" ht="12.75" hidden="false" customHeight="true" outlineLevel="0" collapsed="false">
      <c r="A39" s="82" t="s">
        <v>94</v>
      </c>
      <c r="B39" s="130" t="n">
        <v>5833.155427</v>
      </c>
      <c r="C39" s="128" t="s">
        <v>93</v>
      </c>
      <c r="D39" s="78" t="n">
        <v>74.1369973637527</v>
      </c>
      <c r="E39" s="78" t="n">
        <v>1.52880640908731</v>
      </c>
      <c r="F39" s="78" t="n">
        <v>0.63525376060582</v>
      </c>
      <c r="G39" s="80"/>
      <c r="H39" s="130" t="n">
        <v>432.452628513859</v>
      </c>
      <c r="I39" s="130" t="n">
        <v>0.008917765402</v>
      </c>
      <c r="J39" s="131" t="n">
        <v>0.0037055339212</v>
      </c>
    </row>
    <row r="40" customFormat="false" ht="12.75" hidden="false" customHeight="true" outlineLevel="0" collapsed="false">
      <c r="A40" s="82" t="s">
        <v>95</v>
      </c>
      <c r="B40" s="130" t="n">
        <v>364.4421808</v>
      </c>
      <c r="C40" s="128" t="s">
        <v>93</v>
      </c>
      <c r="D40" s="78" t="n">
        <v>94.2452775000001</v>
      </c>
      <c r="E40" s="78" t="n">
        <v>10</v>
      </c>
      <c r="F40" s="78" t="n">
        <v>1.6</v>
      </c>
      <c r="G40" s="80"/>
      <c r="H40" s="130" t="n">
        <v>34.3469544622012</v>
      </c>
      <c r="I40" s="130" t="n">
        <v>0.003644421808</v>
      </c>
      <c r="J40" s="131" t="n">
        <v>0.00058310748928</v>
      </c>
    </row>
    <row r="41" customFormat="false" ht="12.75" hidden="false" customHeight="true" outlineLevel="0" collapsed="false">
      <c r="A41" s="82" t="s">
        <v>96</v>
      </c>
      <c r="B41" s="130" t="n">
        <v>1481.88969</v>
      </c>
      <c r="C41" s="128" t="s">
        <v>93</v>
      </c>
      <c r="D41" s="78" t="n">
        <v>55</v>
      </c>
      <c r="E41" s="78" t="n">
        <v>6</v>
      </c>
      <c r="F41" s="78" t="n">
        <v>0.1</v>
      </c>
      <c r="G41" s="80"/>
      <c r="H41" s="130" t="n">
        <v>81.50393295</v>
      </c>
      <c r="I41" s="130" t="n">
        <v>0.00889133814</v>
      </c>
      <c r="J41" s="131" t="n">
        <v>0.000148188969</v>
      </c>
    </row>
    <row r="42" customFormat="false" ht="12.75" hidden="false" customHeight="true" outlineLevel="0" collapsed="false">
      <c r="A42" s="82" t="s">
        <v>97</v>
      </c>
      <c r="B42" s="130" t="s">
        <v>20</v>
      </c>
      <c r="C42" s="128" t="s">
        <v>93</v>
      </c>
      <c r="D42" s="78" t="s">
        <v>20</v>
      </c>
      <c r="E42" s="78" t="s">
        <v>20</v>
      </c>
      <c r="F42" s="78" t="s">
        <v>20</v>
      </c>
      <c r="G42" s="98" t="s">
        <v>98</v>
      </c>
      <c r="H42" s="130" t="s">
        <v>20</v>
      </c>
      <c r="I42" s="130" t="s">
        <v>20</v>
      </c>
      <c r="J42" s="131" t="s">
        <v>20</v>
      </c>
    </row>
    <row r="43" customFormat="false" ht="12.75" hidden="false" customHeight="true" outlineLevel="0" collapsed="false">
      <c r="A43" s="82" t="s">
        <v>99</v>
      </c>
      <c r="B43" s="130" t="s">
        <v>20</v>
      </c>
      <c r="C43" s="128" t="s">
        <v>93</v>
      </c>
      <c r="D43" s="78" t="s">
        <v>20</v>
      </c>
      <c r="E43" s="78" t="s">
        <v>20</v>
      </c>
      <c r="F43" s="78" t="s">
        <v>20</v>
      </c>
      <c r="G43" s="80"/>
      <c r="H43" s="130" t="s">
        <v>20</v>
      </c>
      <c r="I43" s="130" t="s">
        <v>20</v>
      </c>
      <c r="J43" s="131" t="s">
        <v>20</v>
      </c>
    </row>
    <row r="44" customFormat="false" ht="12.75" hidden="false" customHeight="true" outlineLevel="0" collapsed="false">
      <c r="A44" s="100" t="s">
        <v>108</v>
      </c>
      <c r="B44" s="132" t="n">
        <v>50900.28415651</v>
      </c>
      <c r="C44" s="128" t="s">
        <v>93</v>
      </c>
      <c r="D44" s="49"/>
      <c r="E44" s="49"/>
      <c r="F44" s="49"/>
      <c r="G44" s="80"/>
      <c r="H44" s="78" t="n">
        <v>3558.99244154956</v>
      </c>
      <c r="I44" s="78" t="n">
        <v>0.178744701871</v>
      </c>
      <c r="J44" s="81" t="n">
        <v>0.140347018201618</v>
      </c>
    </row>
    <row r="45" customFormat="false" ht="12.75" hidden="false" customHeight="true" outlineLevel="0" collapsed="false">
      <c r="A45" s="133" t="s">
        <v>28</v>
      </c>
      <c r="B45" s="49"/>
      <c r="C45" s="134"/>
      <c r="D45" s="49"/>
      <c r="E45" s="49"/>
      <c r="F45" s="49"/>
      <c r="G45" s="134"/>
      <c r="H45" s="49"/>
      <c r="I45" s="49"/>
      <c r="J45" s="135"/>
    </row>
    <row r="46" customFormat="false" ht="12.75" hidden="false" customHeight="true" outlineLevel="0" collapsed="false">
      <c r="A46" s="82" t="s">
        <v>94</v>
      </c>
      <c r="B46" s="130" t="n">
        <v>21667.107475</v>
      </c>
      <c r="C46" s="128" t="s">
        <v>93</v>
      </c>
      <c r="D46" s="78" t="n">
        <v>74.1116915127117</v>
      </c>
      <c r="E46" s="78" t="n">
        <v>1.50696372682298</v>
      </c>
      <c r="F46" s="78" t="n">
        <v>0.633797581788198</v>
      </c>
      <c r="G46" s="80"/>
      <c r="H46" s="130" t="n">
        <v>1605.78598515997</v>
      </c>
      <c r="I46" s="130" t="n">
        <v>0.03265154503</v>
      </c>
      <c r="J46" s="131" t="n">
        <v>0.013732560322</v>
      </c>
    </row>
    <row r="47" customFormat="false" ht="12.75" hidden="false" customHeight="true" outlineLevel="0" collapsed="false">
      <c r="A47" s="82" t="s">
        <v>95</v>
      </c>
      <c r="B47" s="130" t="n">
        <v>164.5239575</v>
      </c>
      <c r="C47" s="128" t="s">
        <v>93</v>
      </c>
      <c r="D47" s="78" t="n">
        <v>94.2452775</v>
      </c>
      <c r="E47" s="78" t="n">
        <v>10</v>
      </c>
      <c r="F47" s="78" t="n">
        <v>1.6</v>
      </c>
      <c r="G47" s="80"/>
      <c r="H47" s="130" t="n">
        <v>15.5056060299857</v>
      </c>
      <c r="I47" s="130" t="n">
        <v>0.001645239575</v>
      </c>
      <c r="J47" s="131" t="n">
        <v>0.000263238332</v>
      </c>
    </row>
    <row r="48" customFormat="false" ht="12.75" hidden="false" customHeight="true" outlineLevel="0" collapsed="false">
      <c r="A48" s="82" t="s">
        <v>96</v>
      </c>
      <c r="B48" s="130" t="n">
        <v>3275.649128</v>
      </c>
      <c r="C48" s="128" t="s">
        <v>93</v>
      </c>
      <c r="D48" s="78" t="n">
        <v>55</v>
      </c>
      <c r="E48" s="78" t="n">
        <v>6</v>
      </c>
      <c r="F48" s="78" t="n">
        <v>0.1</v>
      </c>
      <c r="G48" s="80"/>
      <c r="H48" s="130" t="n">
        <v>180.16070204</v>
      </c>
      <c r="I48" s="130" t="n">
        <v>0.019653894768</v>
      </c>
      <c r="J48" s="131" t="n">
        <v>0.0003275649128</v>
      </c>
    </row>
    <row r="49" customFormat="false" ht="12.75" hidden="false" customHeight="true" outlineLevel="0" collapsed="false">
      <c r="A49" s="82" t="s">
        <v>97</v>
      </c>
      <c r="B49" s="130" t="n">
        <v>4628.405979</v>
      </c>
      <c r="C49" s="128" t="s">
        <v>93</v>
      </c>
      <c r="D49" s="78" t="n">
        <v>92</v>
      </c>
      <c r="E49" s="78" t="n">
        <v>21</v>
      </c>
      <c r="F49" s="78" t="n">
        <v>1.6</v>
      </c>
      <c r="G49" s="98" t="s">
        <v>98</v>
      </c>
      <c r="H49" s="130" t="n">
        <v>425.813350068</v>
      </c>
      <c r="I49" s="130" t="n">
        <v>0.097196525559</v>
      </c>
      <c r="J49" s="131" t="n">
        <v>0.0074054495664</v>
      </c>
    </row>
    <row r="50" customFormat="false" ht="12.75" hidden="false" customHeight="true" outlineLevel="0" collapsed="false">
      <c r="A50" s="88" t="s">
        <v>99</v>
      </c>
      <c r="B50" s="136" t="s">
        <v>20</v>
      </c>
      <c r="C50" s="137" t="s">
        <v>93</v>
      </c>
      <c r="D50" s="90" t="s">
        <v>20</v>
      </c>
      <c r="E50" s="90" t="s">
        <v>20</v>
      </c>
      <c r="F50" s="90" t="s">
        <v>20</v>
      </c>
      <c r="G50" s="91"/>
      <c r="H50" s="136" t="s">
        <v>20</v>
      </c>
      <c r="I50" s="136" t="s">
        <v>20</v>
      </c>
      <c r="J50" s="138" t="s">
        <v>20</v>
      </c>
    </row>
    <row r="51" customFormat="false" ht="12.75" hidden="false" customHeight="true" outlineLevel="0" collapsed="false">
      <c r="A51" s="133" t="s">
        <v>29</v>
      </c>
      <c r="B51" s="49"/>
      <c r="C51" s="134"/>
      <c r="D51" s="49"/>
      <c r="E51" s="49"/>
      <c r="F51" s="49"/>
      <c r="G51" s="134"/>
      <c r="H51" s="49"/>
      <c r="I51" s="49"/>
      <c r="J51" s="135"/>
    </row>
    <row r="52" customFormat="false" ht="12.75" hidden="false" customHeight="true" outlineLevel="0" collapsed="false">
      <c r="A52" s="82" t="s">
        <v>94</v>
      </c>
      <c r="B52" s="130" t="n">
        <v>8039.2006894</v>
      </c>
      <c r="C52" s="128" t="s">
        <v>93</v>
      </c>
      <c r="D52" s="78" t="n">
        <v>76.2548452642718</v>
      </c>
      <c r="E52" s="78" t="n">
        <v>1.88557161273347</v>
      </c>
      <c r="F52" s="78" t="n">
        <v>0.757121436451448</v>
      </c>
      <c r="G52" s="80"/>
      <c r="H52" s="130" t="n">
        <v>613.028004618624</v>
      </c>
      <c r="I52" s="130" t="n">
        <v>0.015158488609</v>
      </c>
      <c r="J52" s="131" t="n">
        <v>0.00608665117388</v>
      </c>
    </row>
    <row r="53" customFormat="false" ht="12.75" hidden="false" customHeight="true" outlineLevel="0" collapsed="false">
      <c r="A53" s="82" t="s">
        <v>95</v>
      </c>
      <c r="B53" s="130" t="n">
        <v>9600.2749725</v>
      </c>
      <c r="C53" s="128" t="s">
        <v>93</v>
      </c>
      <c r="D53" s="78" t="n">
        <v>94.2452775</v>
      </c>
      <c r="E53" s="78" t="n">
        <v>0.402789239482901</v>
      </c>
      <c r="F53" s="78" t="n">
        <v>1.6</v>
      </c>
      <c r="G53" s="80"/>
      <c r="H53" s="130" t="n">
        <v>904.780578859567</v>
      </c>
      <c r="I53" s="130" t="n">
        <v>0.003866887455</v>
      </c>
      <c r="J53" s="131" t="n">
        <v>0.015360439956</v>
      </c>
    </row>
    <row r="54" customFormat="false" ht="12.75" hidden="false" customHeight="true" outlineLevel="0" collapsed="false">
      <c r="A54" s="82" t="s">
        <v>96</v>
      </c>
      <c r="B54" s="130" t="n">
        <v>1442.97144231</v>
      </c>
      <c r="C54" s="128" t="s">
        <v>93</v>
      </c>
      <c r="D54" s="78" t="n">
        <v>55</v>
      </c>
      <c r="E54" s="78" t="n">
        <v>5.94060327436363</v>
      </c>
      <c r="F54" s="78" t="n">
        <v>0.1</v>
      </c>
      <c r="G54" s="80"/>
      <c r="H54" s="130" t="n">
        <v>79.36342932705</v>
      </c>
      <c r="I54" s="130" t="n">
        <v>0.008572120875</v>
      </c>
      <c r="J54" s="131" t="n">
        <v>0.000144297144231</v>
      </c>
    </row>
    <row r="55" customFormat="false" ht="12.75" hidden="false" customHeight="true" outlineLevel="0" collapsed="false">
      <c r="A55" s="82" t="s">
        <v>97</v>
      </c>
      <c r="B55" s="130" t="s">
        <v>20</v>
      </c>
      <c r="C55" s="128" t="s">
        <v>93</v>
      </c>
      <c r="D55" s="78" t="s">
        <v>20</v>
      </c>
      <c r="E55" s="78" t="s">
        <v>20</v>
      </c>
      <c r="F55" s="78" t="s">
        <v>20</v>
      </c>
      <c r="G55" s="98" t="s">
        <v>98</v>
      </c>
      <c r="H55" s="130" t="s">
        <v>20</v>
      </c>
      <c r="I55" s="130" t="s">
        <v>20</v>
      </c>
      <c r="J55" s="131" t="s">
        <v>20</v>
      </c>
    </row>
    <row r="56" customFormat="false" ht="12.75" hidden="false" customHeight="true" outlineLevel="0" collapsed="false">
      <c r="A56" s="88" t="s">
        <v>99</v>
      </c>
      <c r="B56" s="136" t="n">
        <v>2082.1505128</v>
      </c>
      <c r="C56" s="137" t="s">
        <v>93</v>
      </c>
      <c r="D56" s="90" t="n">
        <v>77.0204336951145</v>
      </c>
      <c r="E56" s="90" t="s">
        <v>20</v>
      </c>
      <c r="F56" s="90" t="n">
        <v>46.59932901</v>
      </c>
      <c r="G56" s="91"/>
      <c r="H56" s="136" t="n">
        <v>160.368135514361</v>
      </c>
      <c r="I56" s="136" t="s">
        <v>20</v>
      </c>
      <c r="J56" s="138" t="n">
        <v>0.0970268167943074</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9" t="s">
        <v>102</v>
      </c>
      <c r="B59" s="139"/>
      <c r="C59" s="139"/>
      <c r="D59" s="139"/>
      <c r="E59" s="139"/>
      <c r="F59" s="139"/>
      <c r="G59" s="139"/>
      <c r="H59" s="139"/>
      <c r="I59" s="139"/>
      <c r="J59"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6</v>
      </c>
      <c r="M1" s="112" t="s">
        <v>1</v>
      </c>
      <c r="N1" s="1234"/>
    </row>
    <row r="2" customFormat="false" ht="18.75" hidden="false" customHeight="true" outlineLevel="0" collapsed="false">
      <c r="A2" s="2" t="s">
        <v>1217</v>
      </c>
      <c r="M2" s="112" t="s">
        <v>3</v>
      </c>
      <c r="N2" s="1234"/>
    </row>
    <row r="3" customFormat="false" ht="15.75" hidden="false" customHeight="true" outlineLevel="0" collapsed="false">
      <c r="A3" s="2" t="s">
        <v>144</v>
      </c>
      <c r="M3" s="112" t="s">
        <v>4</v>
      </c>
      <c r="N3" s="1234"/>
    </row>
    <row r="4" customFormat="false" ht="12" hidden="false" customHeight="true" outlineLevel="0" collapsed="false">
      <c r="A4" s="1310"/>
      <c r="B4" s="1234"/>
      <c r="C4" s="1234"/>
      <c r="D4" s="1234"/>
      <c r="E4" s="1234"/>
      <c r="F4" s="1234"/>
      <c r="G4" s="1234"/>
      <c r="H4" s="1234"/>
      <c r="I4" s="1234"/>
      <c r="J4" s="1234"/>
      <c r="K4" s="1234"/>
      <c r="L4" s="1234"/>
      <c r="M4" s="1234"/>
      <c r="N4" s="1234"/>
    </row>
    <row r="5" customFormat="false" ht="48" hidden="false" customHeight="true" outlineLevel="0" collapsed="false">
      <c r="A5" s="1291" t="s">
        <v>5</v>
      </c>
      <c r="B5" s="1291"/>
      <c r="C5" s="1292" t="s">
        <v>390</v>
      </c>
      <c r="D5" s="1292" t="s">
        <v>302</v>
      </c>
      <c r="E5" s="1292"/>
      <c r="F5" s="1292"/>
      <c r="G5" s="1292"/>
      <c r="H5" s="1292"/>
      <c r="I5" s="1236" t="s">
        <v>1110</v>
      </c>
      <c r="J5" s="1236"/>
      <c r="K5" s="1236"/>
      <c r="L5" s="1236"/>
      <c r="M5" s="1236"/>
      <c r="N5" s="1311"/>
    </row>
    <row r="6" customFormat="false" ht="47.25" hidden="false" customHeight="true" outlineLevel="0" collapsed="false">
      <c r="A6" s="1238" t="s">
        <v>1111</v>
      </c>
      <c r="B6" s="1294" t="s">
        <v>1218</v>
      </c>
      <c r="C6" s="1295" t="s">
        <v>1113</v>
      </c>
      <c r="D6" s="1245" t="s">
        <v>1219</v>
      </c>
      <c r="E6" s="1245"/>
      <c r="F6" s="1245"/>
      <c r="G6" s="1242" t="s">
        <v>1220</v>
      </c>
      <c r="H6" s="1312" t="s">
        <v>1221</v>
      </c>
      <c r="I6" s="1247" t="s">
        <v>1222</v>
      </c>
      <c r="J6" s="1247"/>
      <c r="K6" s="1247"/>
      <c r="L6" s="1242" t="s">
        <v>1223</v>
      </c>
      <c r="M6" s="1243" t="s">
        <v>1224</v>
      </c>
      <c r="N6" s="1311"/>
    </row>
    <row r="7" customFormat="false" ht="15.75" hidden="false" customHeight="true" outlineLevel="0" collapsed="false">
      <c r="A7" s="1238"/>
      <c r="B7" s="1294"/>
      <c r="C7" s="1295"/>
      <c r="D7" s="1245"/>
      <c r="E7" s="1245"/>
      <c r="F7" s="1245"/>
      <c r="G7" s="1242"/>
      <c r="H7" s="1312"/>
      <c r="I7" s="1247"/>
      <c r="J7" s="1247"/>
      <c r="K7" s="1247"/>
      <c r="L7" s="1242"/>
      <c r="M7" s="1243"/>
      <c r="N7" s="1311"/>
    </row>
    <row r="8" customFormat="false" ht="15.75" hidden="false" customHeight="true" outlineLevel="0" collapsed="false">
      <c r="A8" s="1238"/>
      <c r="B8" s="1294"/>
      <c r="C8" s="1295"/>
      <c r="D8" s="1245" t="s">
        <v>1120</v>
      </c>
      <c r="E8" s="1246" t="s">
        <v>1121</v>
      </c>
      <c r="F8" s="1246" t="s">
        <v>1122</v>
      </c>
      <c r="G8" s="1242"/>
      <c r="H8" s="1312"/>
      <c r="I8" s="1247" t="s">
        <v>1123</v>
      </c>
      <c r="J8" s="1242" t="s">
        <v>1121</v>
      </c>
      <c r="K8" s="1242" t="s">
        <v>1122</v>
      </c>
      <c r="L8" s="1242"/>
      <c r="M8" s="1243"/>
      <c r="N8" s="1311"/>
    </row>
    <row r="9" customFormat="false" ht="15.95" hidden="false" customHeight="true" outlineLevel="0" collapsed="false">
      <c r="A9" s="1238"/>
      <c r="B9" s="1294"/>
      <c r="C9" s="1295"/>
      <c r="D9" s="1313" t="s">
        <v>1124</v>
      </c>
      <c r="E9" s="1313"/>
      <c r="F9" s="1313"/>
      <c r="G9" s="1313"/>
      <c r="H9" s="1313"/>
      <c r="I9" s="1249" t="s">
        <v>170</v>
      </c>
      <c r="J9" s="1249"/>
      <c r="K9" s="1249"/>
      <c r="L9" s="1249"/>
      <c r="M9" s="1249"/>
      <c r="N9" s="1233"/>
    </row>
    <row r="10" customFormat="false" ht="15.95" hidden="false" customHeight="true" outlineLevel="0" collapsed="false">
      <c r="A10" s="1314" t="s">
        <v>1225</v>
      </c>
      <c r="B10" s="1251"/>
      <c r="C10" s="1252" t="n">
        <v>192.926325506</v>
      </c>
      <c r="D10" s="1253" t="n">
        <v>0.0012204390996535</v>
      </c>
      <c r="E10" s="1254" t="n">
        <v>-0.045141545059537</v>
      </c>
      <c r="F10" s="1254" t="n">
        <v>-0.0439211059598835</v>
      </c>
      <c r="G10" s="1254" t="n">
        <v>-0.00119445166643592</v>
      </c>
      <c r="H10" s="1255" t="n">
        <v>-0.0077809749916857</v>
      </c>
      <c r="I10" s="1256" t="n">
        <v>0.235454831</v>
      </c>
      <c r="J10" s="1257" t="n">
        <v>-8.708992416</v>
      </c>
      <c r="K10" s="1257" t="n">
        <v>-8.473537585</v>
      </c>
      <c r="L10" s="1257" t="n">
        <v>-0.230441171</v>
      </c>
      <c r="M10" s="1259" t="n">
        <v>-1.501154914</v>
      </c>
      <c r="N10" s="1233"/>
    </row>
    <row r="11" customFormat="false" ht="15.75" hidden="false" customHeight="true" outlineLevel="0" collapsed="false">
      <c r="A11" s="1301" t="s">
        <v>1226</v>
      </c>
      <c r="B11" s="1315"/>
      <c r="C11" s="1262" t="n">
        <v>192.70374969</v>
      </c>
      <c r="D11" s="1316" t="n">
        <v>0.000687874414552084</v>
      </c>
      <c r="E11" s="154" t="n">
        <v>-0.00204009806053297</v>
      </c>
      <c r="F11" s="154" t="n">
        <v>-0.00135222364598089</v>
      </c>
      <c r="G11" s="157" t="s">
        <v>20</v>
      </c>
      <c r="H11" s="156" t="n">
        <v>-0.0261611106795272</v>
      </c>
      <c r="I11" s="1317" t="n">
        <v>0.132555979</v>
      </c>
      <c r="J11" s="1318" t="n">
        <v>-0.393134546</v>
      </c>
      <c r="K11" s="154" t="n">
        <v>-0.260578567</v>
      </c>
      <c r="L11" s="1264" t="s">
        <v>20</v>
      </c>
      <c r="M11" s="1266" t="n">
        <v>-5.041344124</v>
      </c>
      <c r="N11" s="1233"/>
    </row>
    <row r="12" customFormat="false" ht="15.75" hidden="false" customHeight="true" outlineLevel="0" collapsed="false">
      <c r="A12" s="1319"/>
      <c r="B12" s="1214" t="s">
        <v>1227</v>
      </c>
      <c r="C12" s="1215" t="n">
        <v>163.1236658</v>
      </c>
      <c r="D12" s="1320" t="s">
        <v>20</v>
      </c>
      <c r="E12" s="154" t="n">
        <v>-0.0024100399170897</v>
      </c>
      <c r="F12" s="154" t="n">
        <v>-0.0024100399170897</v>
      </c>
      <c r="G12" s="157" t="s">
        <v>20</v>
      </c>
      <c r="H12" s="156" t="n">
        <v>-0.0466264003552083</v>
      </c>
      <c r="I12" s="590" t="s">
        <v>20</v>
      </c>
      <c r="J12" s="592" t="n">
        <v>-0.393134546</v>
      </c>
      <c r="K12" s="154" t="n">
        <v>-0.393134546</v>
      </c>
      <c r="L12" s="590" t="s">
        <v>20</v>
      </c>
      <c r="M12" s="593" t="n">
        <v>-7.605869349</v>
      </c>
      <c r="N12" s="1233"/>
    </row>
    <row r="13" customFormat="false" ht="15.75" hidden="false" customHeight="true" outlineLevel="0" collapsed="false">
      <c r="A13" s="1319"/>
      <c r="B13" s="1214" t="s">
        <v>1142</v>
      </c>
      <c r="C13" s="1215" t="n">
        <v>29.58008389</v>
      </c>
      <c r="D13" s="1321" t="n">
        <v>0.00448125771018562</v>
      </c>
      <c r="E13" s="157" t="s">
        <v>20</v>
      </c>
      <c r="F13" s="154" t="n">
        <v>0.00448125771018562</v>
      </c>
      <c r="G13" s="157" t="s">
        <v>20</v>
      </c>
      <c r="H13" s="156" t="n">
        <v>0.0866976995243403</v>
      </c>
      <c r="I13" s="592" t="n">
        <v>0.132555979</v>
      </c>
      <c r="J13" s="590" t="s">
        <v>20</v>
      </c>
      <c r="K13" s="154" t="n">
        <v>0.132555979</v>
      </c>
      <c r="L13" s="590" t="s">
        <v>20</v>
      </c>
      <c r="M13" s="593" t="n">
        <v>2.564525225</v>
      </c>
      <c r="N13" s="1233"/>
    </row>
    <row r="14" customFormat="false" ht="15.75" hidden="false" customHeight="true" outlineLevel="0" collapsed="false">
      <c r="A14" s="1322" t="s">
        <v>1228</v>
      </c>
      <c r="B14" s="1323"/>
      <c r="C14" s="1271" t="n">
        <v>0.222575816</v>
      </c>
      <c r="D14" s="1321" t="n">
        <v>0.462309220512978</v>
      </c>
      <c r="E14" s="154" t="n">
        <v>-37.3619111880511</v>
      </c>
      <c r="F14" s="154" t="n">
        <v>-36.8996019675381</v>
      </c>
      <c r="G14" s="154" t="n">
        <v>-1.03533786887251</v>
      </c>
      <c r="H14" s="156" t="n">
        <v>15.905542990349</v>
      </c>
      <c r="I14" s="1272" t="n">
        <v>0.102898852</v>
      </c>
      <c r="J14" s="1273" t="n">
        <v>-8.31585787</v>
      </c>
      <c r="K14" s="154" t="n">
        <v>-8.212959018</v>
      </c>
      <c r="L14" s="1273" t="n">
        <v>-0.230441171</v>
      </c>
      <c r="M14" s="1324" t="n">
        <v>3.54018921</v>
      </c>
      <c r="N14" s="1233"/>
    </row>
    <row r="15" customFormat="false" ht="15.95" hidden="false" customHeight="true" outlineLevel="0" collapsed="false">
      <c r="A15" s="1276" t="s">
        <v>1229</v>
      </c>
      <c r="B15" s="1325"/>
      <c r="C15" s="1278" t="n">
        <v>0.072408504</v>
      </c>
      <c r="D15" s="1321" t="n">
        <v>0.0843037027805463</v>
      </c>
      <c r="E15" s="154" t="n">
        <v>-110.528805290605</v>
      </c>
      <c r="F15" s="154" t="n">
        <v>-110.444501587825</v>
      </c>
      <c r="G15" s="154" t="n">
        <v>-3.18251528853572</v>
      </c>
      <c r="H15" s="156" t="n">
        <v>30.9398291394061</v>
      </c>
      <c r="I15" s="1282" t="n">
        <v>0.006104305</v>
      </c>
      <c r="J15" s="1280" t="n">
        <v>-8.00322544</v>
      </c>
      <c r="K15" s="154" t="n">
        <v>-7.997121135</v>
      </c>
      <c r="L15" s="1280" t="n">
        <v>-0.230441171</v>
      </c>
      <c r="M15" s="1281" t="n">
        <v>2.240306742</v>
      </c>
      <c r="N15" s="1233"/>
    </row>
    <row r="16" customFormat="false" ht="15.95" hidden="false" customHeight="true" outlineLevel="0" collapsed="false">
      <c r="A16" s="1284"/>
      <c r="B16" s="1214" t="s">
        <v>1227</v>
      </c>
      <c r="C16" s="1215" t="n">
        <v>0.017089059</v>
      </c>
      <c r="D16" s="1320" t="s">
        <v>20</v>
      </c>
      <c r="E16" s="154" t="n">
        <v>-122.916645030016</v>
      </c>
      <c r="F16" s="154" t="n">
        <v>-122.916645030016</v>
      </c>
      <c r="G16" s="154" t="n">
        <v>-2.95261909974095</v>
      </c>
      <c r="H16" s="156" t="n">
        <v>-83.7116203999296</v>
      </c>
      <c r="I16" s="590" t="s">
        <v>20</v>
      </c>
      <c r="J16" s="592" t="n">
        <v>-2.100529799</v>
      </c>
      <c r="K16" s="154" t="n">
        <v>-2.100529799</v>
      </c>
      <c r="L16" s="592" t="n">
        <v>-0.050457482</v>
      </c>
      <c r="M16" s="593" t="n">
        <v>-1.43055282</v>
      </c>
      <c r="N16" s="1233"/>
    </row>
    <row r="17" customFormat="false" ht="15.95" hidden="false" customHeight="true" outlineLevel="0" collapsed="false">
      <c r="A17" s="1284"/>
      <c r="B17" s="1214" t="s">
        <v>1142</v>
      </c>
      <c r="C17" s="1215" t="n">
        <v>0.055319445</v>
      </c>
      <c r="D17" s="1321" t="n">
        <v>0.110346461357304</v>
      </c>
      <c r="E17" s="154" t="n">
        <v>-106.702003987929</v>
      </c>
      <c r="F17" s="154" t="n">
        <v>-106.591657526571</v>
      </c>
      <c r="G17" s="154" t="n">
        <v>-3.25353388849075</v>
      </c>
      <c r="H17" s="156" t="n">
        <v>66.3574907882753</v>
      </c>
      <c r="I17" s="592" t="n">
        <v>0.006104305</v>
      </c>
      <c r="J17" s="592" t="n">
        <v>-5.902695641</v>
      </c>
      <c r="K17" s="154" t="n">
        <v>-5.896591336</v>
      </c>
      <c r="L17" s="592" t="n">
        <v>-0.179983689</v>
      </c>
      <c r="M17" s="593" t="n">
        <v>3.670859562</v>
      </c>
      <c r="N17" s="1233"/>
    </row>
    <row r="18" customFormat="false" ht="15.95" hidden="false" customHeight="true" outlineLevel="0" collapsed="false">
      <c r="A18" s="1276" t="s">
        <v>1230</v>
      </c>
      <c r="B18" s="1325"/>
      <c r="C18" s="1278" t="n">
        <v>0.012774805</v>
      </c>
      <c r="D18" s="1321" t="n">
        <v>1.02043655460886</v>
      </c>
      <c r="E18" s="154" t="n">
        <v>-3.14785712971744</v>
      </c>
      <c r="F18" s="154" t="n">
        <v>-2.12742057510858</v>
      </c>
      <c r="G18" s="157" t="s">
        <v>20</v>
      </c>
      <c r="H18" s="156" t="n">
        <v>17.6026862249561</v>
      </c>
      <c r="I18" s="1282" t="n">
        <v>0.013035878</v>
      </c>
      <c r="J18" s="1280" t="n">
        <v>-0.040213261</v>
      </c>
      <c r="K18" s="154" t="n">
        <v>-0.027177383</v>
      </c>
      <c r="L18" s="1283" t="s">
        <v>20</v>
      </c>
      <c r="M18" s="1281" t="n">
        <v>0.224870884</v>
      </c>
      <c r="N18" s="1233"/>
    </row>
    <row r="19" customFormat="false" ht="15.95" hidden="false" customHeight="true" outlineLevel="0" collapsed="false">
      <c r="A19" s="1284"/>
      <c r="B19" s="1214" t="s">
        <v>1227</v>
      </c>
      <c r="C19" s="1215" t="n">
        <v>0.007102522</v>
      </c>
      <c r="D19" s="1320" t="s">
        <v>20</v>
      </c>
      <c r="E19" s="154" t="n">
        <v>-5.66182843221042</v>
      </c>
      <c r="F19" s="154" t="n">
        <v>-5.66182843221042</v>
      </c>
      <c r="G19" s="157" t="s">
        <v>20</v>
      </c>
      <c r="H19" s="156" t="n">
        <v>-48.6804637845543</v>
      </c>
      <c r="I19" s="590" t="s">
        <v>20</v>
      </c>
      <c r="J19" s="592" t="n">
        <v>-0.040213261</v>
      </c>
      <c r="K19" s="154" t="n">
        <v>-0.040213261</v>
      </c>
      <c r="L19" s="590" t="s">
        <v>20</v>
      </c>
      <c r="M19" s="593" t="n">
        <v>-0.345754065</v>
      </c>
      <c r="N19" s="1233"/>
    </row>
    <row r="20" customFormat="false" ht="15.95" hidden="false" customHeight="true" outlineLevel="0" collapsed="false">
      <c r="A20" s="1284"/>
      <c r="B20" s="1214" t="s">
        <v>1142</v>
      </c>
      <c r="C20" s="1215" t="n">
        <v>0.005672283</v>
      </c>
      <c r="D20" s="1321" t="n">
        <v>2.29817130069145</v>
      </c>
      <c r="E20" s="157" t="s">
        <v>20</v>
      </c>
      <c r="F20" s="154" t="n">
        <v>2.29817130069145</v>
      </c>
      <c r="G20" s="157" t="s">
        <v>20</v>
      </c>
      <c r="H20" s="156" t="n">
        <v>100.598815150796</v>
      </c>
      <c r="I20" s="592" t="n">
        <v>0.013035878</v>
      </c>
      <c r="J20" s="590" t="s">
        <v>20</v>
      </c>
      <c r="K20" s="154" t="n">
        <v>0.013035878</v>
      </c>
      <c r="L20" s="590" t="s">
        <v>20</v>
      </c>
      <c r="M20" s="593" t="n">
        <v>0.570624949</v>
      </c>
      <c r="N20" s="1233"/>
    </row>
    <row r="21" customFormat="false" ht="15.95" hidden="false" customHeight="true" outlineLevel="0" collapsed="false">
      <c r="A21" s="1276" t="s">
        <v>1231</v>
      </c>
      <c r="B21" s="1325"/>
      <c r="C21" s="1278" t="n">
        <v>0.041631636</v>
      </c>
      <c r="D21" s="1321" t="n">
        <v>0.262266657020157</v>
      </c>
      <c r="E21" s="154" t="n">
        <v>-6.3149544015037</v>
      </c>
      <c r="F21" s="154" t="n">
        <v>-6.05268774448355</v>
      </c>
      <c r="G21" s="157" t="s">
        <v>20</v>
      </c>
      <c r="H21" s="156" t="n">
        <v>-4.45126559523147</v>
      </c>
      <c r="I21" s="1282" t="n">
        <v>0.01091859</v>
      </c>
      <c r="J21" s="1280" t="n">
        <v>-0.262901883</v>
      </c>
      <c r="K21" s="154" t="n">
        <v>-0.251983293</v>
      </c>
      <c r="L21" s="1283" t="s">
        <v>20</v>
      </c>
      <c r="M21" s="1281" t="n">
        <v>-0.185313469</v>
      </c>
      <c r="N21" s="1233"/>
    </row>
    <row r="22" customFormat="false" ht="15.95" hidden="false" customHeight="true" outlineLevel="0" collapsed="false">
      <c r="A22" s="1284"/>
      <c r="B22" s="1214" t="s">
        <v>1227</v>
      </c>
      <c r="C22" s="1215" t="n">
        <v>0.024762016</v>
      </c>
      <c r="D22" s="1320" t="s">
        <v>20</v>
      </c>
      <c r="E22" s="154" t="n">
        <v>-9.49802394926164</v>
      </c>
      <c r="F22" s="154" t="n">
        <v>-9.49802394926164</v>
      </c>
      <c r="G22" s="157" t="s">
        <v>20</v>
      </c>
      <c r="H22" s="156" t="n">
        <v>-65.577586372612</v>
      </c>
      <c r="I22" s="590" t="s">
        <v>20</v>
      </c>
      <c r="J22" s="592" t="n">
        <v>-0.235190221</v>
      </c>
      <c r="K22" s="154" t="n">
        <v>-0.235190221</v>
      </c>
      <c r="L22" s="590" t="s">
        <v>20</v>
      </c>
      <c r="M22" s="593" t="n">
        <v>-1.623833243</v>
      </c>
      <c r="N22" s="1233"/>
    </row>
    <row r="23" customFormat="false" ht="15.95" hidden="false" customHeight="true" outlineLevel="0" collapsed="false">
      <c r="A23" s="1284"/>
      <c r="B23" s="1214" t="s">
        <v>1142</v>
      </c>
      <c r="C23" s="1215" t="n">
        <v>0.01686962</v>
      </c>
      <c r="D23" s="1321" t="n">
        <v>0.647233903312582</v>
      </c>
      <c r="E23" s="154" t="n">
        <v>-1.64269627887291</v>
      </c>
      <c r="F23" s="154" t="n">
        <v>-0.995462375560327</v>
      </c>
      <c r="G23" s="157" t="s">
        <v>20</v>
      </c>
      <c r="H23" s="156" t="n">
        <v>85.2728024697652</v>
      </c>
      <c r="I23" s="592" t="n">
        <v>0.01091859</v>
      </c>
      <c r="J23" s="592" t="n">
        <v>-0.027711662</v>
      </c>
      <c r="K23" s="154" t="n">
        <v>-0.016793072</v>
      </c>
      <c r="L23" s="590" t="s">
        <v>20</v>
      </c>
      <c r="M23" s="593" t="n">
        <v>1.438519774</v>
      </c>
      <c r="N23" s="1233"/>
    </row>
    <row r="24" customFormat="false" ht="15.95" hidden="false" customHeight="true" outlineLevel="0" collapsed="false">
      <c r="A24" s="1276" t="s">
        <v>1232</v>
      </c>
      <c r="B24" s="1325"/>
      <c r="C24" s="1278" t="n">
        <v>0.022083737</v>
      </c>
      <c r="D24" s="1321" t="n">
        <v>2.58067459325385</v>
      </c>
      <c r="E24" s="154" t="n">
        <v>-0.430963563820743</v>
      </c>
      <c r="F24" s="154" t="n">
        <v>2.14971102943311</v>
      </c>
      <c r="G24" s="157" t="s">
        <v>20</v>
      </c>
      <c r="H24" s="156" t="n">
        <v>43.1854427989248</v>
      </c>
      <c r="I24" s="1282" t="n">
        <v>0.056990939</v>
      </c>
      <c r="J24" s="1280" t="n">
        <v>-0.009517286</v>
      </c>
      <c r="K24" s="154" t="n">
        <v>0.047473653</v>
      </c>
      <c r="L24" s="1283" t="s">
        <v>20</v>
      </c>
      <c r="M24" s="1281" t="n">
        <v>0.953695961</v>
      </c>
    </row>
    <row r="25" customFormat="false" ht="15.95" hidden="false" customHeight="true" outlineLevel="0" collapsed="false">
      <c r="A25" s="1284"/>
      <c r="B25" s="1214" t="s">
        <v>1227</v>
      </c>
      <c r="C25" s="1215" t="n">
        <v>0.010496688</v>
      </c>
      <c r="D25" s="1320" t="s">
        <v>20</v>
      </c>
      <c r="E25" s="154" t="n">
        <v>-0.906694187728548</v>
      </c>
      <c r="F25" s="154" t="n">
        <v>-0.906694187728548</v>
      </c>
      <c r="G25" s="157" t="s">
        <v>20</v>
      </c>
      <c r="H25" s="156" t="n">
        <v>-9.19461795949351</v>
      </c>
      <c r="I25" s="590" t="s">
        <v>20</v>
      </c>
      <c r="J25" s="592" t="n">
        <v>-0.009517286</v>
      </c>
      <c r="K25" s="154" t="n">
        <v>-0.009517286</v>
      </c>
      <c r="L25" s="590" t="s">
        <v>20</v>
      </c>
      <c r="M25" s="593" t="n">
        <v>-0.096513036</v>
      </c>
    </row>
    <row r="26" customFormat="false" ht="15.95" hidden="false" customHeight="true" outlineLevel="0" collapsed="false">
      <c r="A26" s="1284"/>
      <c r="B26" s="1214" t="s">
        <v>1142</v>
      </c>
      <c r="C26" s="1215" t="n">
        <v>0.011587049</v>
      </c>
      <c r="D26" s="1321" t="n">
        <v>4.9185033221142</v>
      </c>
      <c r="E26" s="157" t="s">
        <v>20</v>
      </c>
      <c r="F26" s="154" t="n">
        <v>4.9185033221142</v>
      </c>
      <c r="G26" s="157" t="s">
        <v>20</v>
      </c>
      <c r="H26" s="156" t="n">
        <v>90.6364508340303</v>
      </c>
      <c r="I26" s="592" t="n">
        <v>0.056990939</v>
      </c>
      <c r="J26" s="590" t="s">
        <v>20</v>
      </c>
      <c r="K26" s="154" t="n">
        <v>0.056990939</v>
      </c>
      <c r="L26" s="590" t="s">
        <v>20</v>
      </c>
      <c r="M26" s="593" t="n">
        <v>1.050208997</v>
      </c>
    </row>
    <row r="27" customFormat="false" ht="15.95" hidden="false" customHeight="true" outlineLevel="0" collapsed="false">
      <c r="A27" s="1276" t="s">
        <v>1233</v>
      </c>
      <c r="B27" s="1325"/>
      <c r="C27" s="1278" t="n">
        <v>0.073677134</v>
      </c>
      <c r="D27" s="1321" t="n">
        <v>0.215116130874472</v>
      </c>
      <c r="E27" s="157" t="s">
        <v>20</v>
      </c>
      <c r="F27" s="154" t="n">
        <v>0.215116130874472</v>
      </c>
      <c r="G27" s="157" t="s">
        <v>20</v>
      </c>
      <c r="H27" s="156" t="n">
        <v>4.16179451279959</v>
      </c>
      <c r="I27" s="1282" t="n">
        <v>0.01584914</v>
      </c>
      <c r="J27" s="1283" t="s">
        <v>20</v>
      </c>
      <c r="K27" s="154" t="n">
        <v>0.01584914</v>
      </c>
      <c r="L27" s="1283" t="s">
        <v>20</v>
      </c>
      <c r="M27" s="1281" t="n">
        <v>0.306629092</v>
      </c>
    </row>
    <row r="28" customFormat="false" ht="15.95" hidden="false" customHeight="true" outlineLevel="0" collapsed="false">
      <c r="A28" s="1216"/>
      <c r="B28" s="1214" t="s">
        <v>1227</v>
      </c>
      <c r="C28" s="1215" t="n">
        <v>0.071686036</v>
      </c>
      <c r="D28" s="1216" t="s">
        <v>20</v>
      </c>
      <c r="E28" s="157" t="s">
        <v>20</v>
      </c>
      <c r="F28" s="157" t="s">
        <v>20</v>
      </c>
      <c r="G28" s="157" t="s">
        <v>20</v>
      </c>
      <c r="H28" s="158" t="s">
        <v>20</v>
      </c>
      <c r="I28" s="590" t="s">
        <v>20</v>
      </c>
      <c r="J28" s="590" t="s">
        <v>20</v>
      </c>
      <c r="K28" s="157" t="s">
        <v>20</v>
      </c>
      <c r="L28" s="590" t="s">
        <v>20</v>
      </c>
      <c r="M28" s="591" t="s">
        <v>20</v>
      </c>
    </row>
    <row r="29" customFormat="false" ht="15.95" hidden="false" customHeight="true" outlineLevel="0" collapsed="false">
      <c r="A29" s="1216"/>
      <c r="B29" s="1214" t="s">
        <v>1142</v>
      </c>
      <c r="C29" s="1215" t="n">
        <v>0.001991098</v>
      </c>
      <c r="D29" s="1212" t="n">
        <v>7.95999995982116</v>
      </c>
      <c r="E29" s="157" t="s">
        <v>20</v>
      </c>
      <c r="F29" s="154" t="n">
        <v>7.95999995982116</v>
      </c>
      <c r="G29" s="157" t="s">
        <v>20</v>
      </c>
      <c r="H29" s="156" t="n">
        <v>154</v>
      </c>
      <c r="I29" s="592" t="n">
        <v>0.01584914</v>
      </c>
      <c r="J29" s="590" t="s">
        <v>20</v>
      </c>
      <c r="K29" s="154" t="n">
        <v>0.01584914</v>
      </c>
      <c r="L29" s="590" t="s">
        <v>20</v>
      </c>
      <c r="M29" s="593" t="n">
        <v>0.306629092</v>
      </c>
      <c r="N29" s="1326"/>
    </row>
    <row r="30" customFormat="false" ht="12" hidden="false" customHeight="true" outlineLevel="0" collapsed="false">
      <c r="A30" s="29"/>
      <c r="B30" s="29"/>
      <c r="C30" s="29"/>
      <c r="D30" s="29"/>
      <c r="E30" s="29"/>
      <c r="F30" s="29"/>
      <c r="G30" s="29"/>
      <c r="H30" s="29"/>
      <c r="I30" s="29"/>
      <c r="J30" s="29"/>
      <c r="K30" s="29"/>
      <c r="L30" s="29"/>
      <c r="M30" s="29"/>
    </row>
    <row r="31" customFormat="false" ht="20.1" hidden="false" customHeight="true" outlineLevel="0" collapsed="false">
      <c r="A31" s="1327" t="s">
        <v>1234</v>
      </c>
      <c r="N31" s="1233"/>
    </row>
    <row r="32" customFormat="false" ht="20.1" hidden="false" customHeight="true" outlineLevel="0" collapsed="false">
      <c r="A32" s="1328" t="s">
        <v>1235</v>
      </c>
      <c r="N32" s="1233"/>
    </row>
    <row r="33" customFormat="false" ht="20.25" hidden="false" customHeight="true" outlineLevel="0" collapsed="false">
      <c r="A33" s="1223" t="s">
        <v>1236</v>
      </c>
      <c r="N33" s="1233"/>
    </row>
    <row r="34" customFormat="false" ht="18.75" hidden="false" customHeight="true" outlineLevel="0" collapsed="false">
      <c r="A34" s="1329" t="s">
        <v>1237</v>
      </c>
    </row>
    <row r="35" customFormat="false" ht="18.75" hidden="false" customHeight="true" outlineLevel="0" collapsed="false">
      <c r="A35" s="1225" t="s">
        <v>1238</v>
      </c>
      <c r="B35" s="1225"/>
      <c r="C35" s="1225"/>
      <c r="D35" s="1225"/>
      <c r="E35" s="1225"/>
      <c r="F35" s="1225"/>
      <c r="G35" s="1225"/>
      <c r="H35" s="1225"/>
      <c r="I35" s="1225"/>
      <c r="J35" s="1225"/>
      <c r="K35" s="1225"/>
      <c r="L35" s="1225"/>
      <c r="M35" s="1225"/>
    </row>
    <row r="36" customFormat="false" ht="6.75" hidden="false" customHeight="true" outlineLevel="0" collapsed="false"/>
    <row r="37" customFormat="false" ht="16.5" hidden="false" customHeight="true" outlineLevel="0" collapsed="false">
      <c r="A37" s="1287" t="s">
        <v>376</v>
      </c>
      <c r="B37" s="1288"/>
      <c r="C37" s="1288"/>
      <c r="D37" s="1288"/>
      <c r="E37" s="1288"/>
      <c r="F37" s="1288"/>
      <c r="G37" s="1288"/>
      <c r="H37" s="1288"/>
      <c r="I37" s="1288"/>
      <c r="J37" s="1288"/>
      <c r="K37" s="1288"/>
      <c r="L37" s="1288"/>
      <c r="M37" s="1289"/>
    </row>
    <row r="38" customFormat="false" ht="35.25" hidden="false" customHeight="true" outlineLevel="0" collapsed="false">
      <c r="A38" s="1330" t="s">
        <v>1239</v>
      </c>
      <c r="B38" s="1330"/>
      <c r="C38" s="1330"/>
      <c r="D38" s="1330"/>
      <c r="E38" s="1330"/>
      <c r="F38" s="1330"/>
      <c r="G38" s="1330"/>
      <c r="H38" s="1330"/>
      <c r="I38" s="1330"/>
      <c r="J38" s="1330"/>
      <c r="K38" s="1330"/>
      <c r="L38" s="1330"/>
      <c r="M38" s="1330"/>
    </row>
    <row r="39" customFormat="false" ht="3.75" hidden="false" customHeight="true" outlineLevel="0" collapsed="false">
      <c r="A39" s="1331"/>
      <c r="B39" s="1332"/>
      <c r="C39" s="1332"/>
      <c r="D39" s="1332"/>
      <c r="E39" s="1332"/>
      <c r="F39" s="1332"/>
      <c r="G39" s="1332"/>
      <c r="H39" s="1332"/>
      <c r="I39" s="1332"/>
      <c r="J39" s="1332"/>
      <c r="K39" s="1332"/>
      <c r="L39" s="1332"/>
      <c r="M39" s="1333"/>
    </row>
    <row r="40" customFormat="false" ht="12" hidden="false" customHeight="true" outlineLevel="0" collapsed="false">
      <c r="A40" s="29"/>
      <c r="B40" s="29"/>
      <c r="C40" s="29"/>
      <c r="D40" s="29"/>
      <c r="E40" s="29"/>
      <c r="F40" s="29"/>
      <c r="G40" s="29"/>
      <c r="H40" s="29"/>
      <c r="I40" s="29"/>
      <c r="J40" s="29"/>
      <c r="K40" s="29"/>
      <c r="L40" s="29"/>
      <c r="M40"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5:M35"/>
    <mergeCell ref="A38:M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0</v>
      </c>
      <c r="M1" s="112" t="s">
        <v>1</v>
      </c>
    </row>
    <row r="2" customFormat="false" ht="18.75" hidden="false" customHeight="true" outlineLevel="0" collapsed="false">
      <c r="A2" s="2" t="s">
        <v>1241</v>
      </c>
      <c r="M2" s="112" t="s">
        <v>3</v>
      </c>
    </row>
    <row r="3" customFormat="false" ht="15.75" hidden="false" customHeight="true" outlineLevel="0" collapsed="false">
      <c r="A3" s="2" t="s">
        <v>144</v>
      </c>
      <c r="M3" s="112" t="s">
        <v>4</v>
      </c>
    </row>
    <row r="4" customFormat="false" ht="12" hidden="false" customHeight="true" outlineLevel="0" collapsed="false">
      <c r="M4" s="1234"/>
    </row>
    <row r="5" customFormat="false" ht="48" hidden="false" customHeight="true" outlineLevel="0" collapsed="false">
      <c r="A5" s="1291" t="s">
        <v>5</v>
      </c>
      <c r="B5" s="1291"/>
      <c r="C5" s="1292" t="s">
        <v>390</v>
      </c>
      <c r="D5" s="1334" t="s">
        <v>302</v>
      </c>
      <c r="E5" s="1334"/>
      <c r="F5" s="1334"/>
      <c r="G5" s="1334"/>
      <c r="H5" s="1334"/>
      <c r="I5" s="1334" t="s">
        <v>1110</v>
      </c>
      <c r="J5" s="1334"/>
      <c r="K5" s="1334"/>
      <c r="L5" s="1334"/>
      <c r="M5" s="1334"/>
    </row>
    <row r="6" customFormat="false" ht="47.25" hidden="false" customHeight="true" outlineLevel="0" collapsed="false">
      <c r="A6" s="1238" t="s">
        <v>1111</v>
      </c>
      <c r="B6" s="1294" t="s">
        <v>1218</v>
      </c>
      <c r="C6" s="1295" t="s">
        <v>1113</v>
      </c>
      <c r="D6" s="1245" t="s">
        <v>1219</v>
      </c>
      <c r="E6" s="1245"/>
      <c r="F6" s="1245"/>
      <c r="G6" s="1242" t="s">
        <v>1220</v>
      </c>
      <c r="H6" s="1243" t="s">
        <v>1221</v>
      </c>
      <c r="I6" s="1247" t="s">
        <v>1242</v>
      </c>
      <c r="J6" s="1247"/>
      <c r="K6" s="1247"/>
      <c r="L6" s="1242" t="s">
        <v>1223</v>
      </c>
      <c r="M6" s="1243" t="s">
        <v>1224</v>
      </c>
    </row>
    <row r="7" customFormat="false" ht="12.75" hidden="false" customHeight="true" outlineLevel="0" collapsed="false">
      <c r="A7" s="1238"/>
      <c r="B7" s="1294"/>
      <c r="C7" s="1295"/>
      <c r="D7" s="1245"/>
      <c r="E7" s="1245"/>
      <c r="F7" s="1245"/>
      <c r="G7" s="1242"/>
      <c r="H7" s="1243"/>
      <c r="I7" s="1247"/>
      <c r="J7" s="1247"/>
      <c r="K7" s="1247"/>
      <c r="L7" s="1242"/>
      <c r="M7" s="1243"/>
    </row>
    <row r="8" customFormat="false" ht="15.75" hidden="false" customHeight="true" outlineLevel="0" collapsed="false">
      <c r="A8" s="1238"/>
      <c r="B8" s="1294"/>
      <c r="C8" s="1295"/>
      <c r="D8" s="1245" t="s">
        <v>1120</v>
      </c>
      <c r="E8" s="1246" t="s">
        <v>1121</v>
      </c>
      <c r="F8" s="1246" t="s">
        <v>1122</v>
      </c>
      <c r="G8" s="1242"/>
      <c r="H8" s="1243"/>
      <c r="I8" s="1247" t="s">
        <v>1123</v>
      </c>
      <c r="J8" s="1242" t="s">
        <v>1121</v>
      </c>
      <c r="K8" s="1242" t="s">
        <v>1122</v>
      </c>
      <c r="L8" s="1242"/>
      <c r="M8" s="1243"/>
    </row>
    <row r="9" customFormat="false" ht="15.95" hidden="false" customHeight="true" outlineLevel="0" collapsed="false">
      <c r="A9" s="1238"/>
      <c r="B9" s="1294"/>
      <c r="C9" s="1295"/>
      <c r="D9" s="1335" t="s">
        <v>1124</v>
      </c>
      <c r="E9" s="1335"/>
      <c r="F9" s="1335"/>
      <c r="G9" s="1335"/>
      <c r="H9" s="1335"/>
      <c r="I9" s="1249" t="s">
        <v>170</v>
      </c>
      <c r="J9" s="1249"/>
      <c r="K9" s="1249"/>
      <c r="L9" s="1249"/>
      <c r="M9" s="1249"/>
    </row>
    <row r="10" customFormat="false" ht="15.95" hidden="false" customHeight="true" outlineLevel="0" collapsed="false">
      <c r="A10" s="1250" t="s">
        <v>1243</v>
      </c>
      <c r="B10" s="1251"/>
      <c r="C10" s="1252" t="n">
        <v>317.013185198</v>
      </c>
      <c r="D10" s="1253" t="n">
        <v>0.00691432217442617</v>
      </c>
      <c r="E10" s="1254" t="n">
        <v>-0.139404128876841</v>
      </c>
      <c r="F10" s="1254" t="n">
        <v>-0.132489806702415</v>
      </c>
      <c r="G10" s="1254" t="n">
        <v>-0.00222849219207951</v>
      </c>
      <c r="H10" s="1255" t="n">
        <v>-0.258749535568268</v>
      </c>
      <c r="I10" s="1256" t="n">
        <v>2.191931296</v>
      </c>
      <c r="J10" s="1257" t="n">
        <v>-44.192946925</v>
      </c>
      <c r="K10" s="1258" t="n">
        <v>-42.001015629</v>
      </c>
      <c r="L10" s="1257" t="n">
        <v>-0.706461408</v>
      </c>
      <c r="M10" s="1259" t="n">
        <v>-82.027014439</v>
      </c>
    </row>
    <row r="11" customFormat="false" ht="12.75" hidden="false" customHeight="true" outlineLevel="0" collapsed="false">
      <c r="A11" s="1260" t="s">
        <v>1244</v>
      </c>
      <c r="B11" s="1336"/>
      <c r="C11" s="1337" t="n">
        <v>312.919667776</v>
      </c>
      <c r="D11" s="1212" t="n">
        <v>0.00599820449235424</v>
      </c>
      <c r="E11" s="154" t="n">
        <v>-0.00491512713768119</v>
      </c>
      <c r="F11" s="154" t="n">
        <v>0.00108307735467305</v>
      </c>
      <c r="G11" s="157" t="s">
        <v>20</v>
      </c>
      <c r="H11" s="156" t="n">
        <v>0.00550408359513188</v>
      </c>
      <c r="I11" s="154" t="n">
        <v>1.876956157</v>
      </c>
      <c r="J11" s="154" t="n">
        <v>-1.538039951</v>
      </c>
      <c r="K11" s="154" t="n">
        <v>0.338916206</v>
      </c>
      <c r="L11" s="157" t="s">
        <v>20</v>
      </c>
      <c r="M11" s="156" t="n">
        <v>1.72233601</v>
      </c>
    </row>
    <row r="12" customFormat="false" ht="15.95" hidden="false" customHeight="true" outlineLevel="0" collapsed="false">
      <c r="A12" s="1301"/>
      <c r="B12" s="1214" t="s">
        <v>1245</v>
      </c>
      <c r="C12" s="1215" t="n">
        <v>196.9942913</v>
      </c>
      <c r="D12" s="1216" t="s">
        <v>20</v>
      </c>
      <c r="E12" s="154" t="n">
        <v>-0.00580416567634821</v>
      </c>
      <c r="F12" s="154" t="n">
        <v>-0.00580416567634821</v>
      </c>
      <c r="G12" s="157" t="s">
        <v>20</v>
      </c>
      <c r="H12" s="156" t="n">
        <v>-0.0286117330954351</v>
      </c>
      <c r="I12" s="590" t="s">
        <v>20</v>
      </c>
      <c r="J12" s="592" t="n">
        <v>-1.143387504</v>
      </c>
      <c r="K12" s="154" t="n">
        <v>-1.143387504</v>
      </c>
      <c r="L12" s="590" t="s">
        <v>20</v>
      </c>
      <c r="M12" s="593" t="n">
        <v>-5.636348084</v>
      </c>
    </row>
    <row r="13" customFormat="false" ht="15.95" hidden="false" customHeight="true" outlineLevel="0" collapsed="false">
      <c r="A13" s="1301"/>
      <c r="B13" s="1214" t="s">
        <v>1246</v>
      </c>
      <c r="C13" s="1215" t="n">
        <v>75.36281601</v>
      </c>
      <c r="D13" s="1212" t="n">
        <v>0.0163729341514557</v>
      </c>
      <c r="E13" s="157" t="s">
        <v>20</v>
      </c>
      <c r="F13" s="154" t="n">
        <v>0.0163729341514557</v>
      </c>
      <c r="G13" s="157" t="s">
        <v>20</v>
      </c>
      <c r="H13" s="156" t="n">
        <v>0.0507516509798743</v>
      </c>
      <c r="I13" s="592" t="n">
        <v>1.233910424</v>
      </c>
      <c r="J13" s="590" t="s">
        <v>20</v>
      </c>
      <c r="K13" s="154" t="n">
        <v>1.233910424</v>
      </c>
      <c r="L13" s="590" t="s">
        <v>20</v>
      </c>
      <c r="M13" s="593" t="n">
        <v>3.824787335</v>
      </c>
    </row>
    <row r="14" customFormat="false" ht="15.95" hidden="false" customHeight="true" outlineLevel="0" collapsed="false">
      <c r="A14" s="1301"/>
      <c r="B14" s="1214" t="s">
        <v>1193</v>
      </c>
      <c r="C14" s="1215" t="n">
        <v>4.082119216</v>
      </c>
      <c r="D14" s="1212" t="n">
        <v>0.0467359643129051</v>
      </c>
      <c r="E14" s="154" t="n">
        <v>-0.0099436363447941</v>
      </c>
      <c r="F14" s="154" t="n">
        <v>0.036792327968111</v>
      </c>
      <c r="G14" s="157" t="s">
        <v>20</v>
      </c>
      <c r="H14" s="156" t="n">
        <v>0.252378089292922</v>
      </c>
      <c r="I14" s="592" t="n">
        <v>0.190781778</v>
      </c>
      <c r="J14" s="592" t="n">
        <v>-0.040591109</v>
      </c>
      <c r="K14" s="154" t="n">
        <v>0.150190669</v>
      </c>
      <c r="L14" s="590" t="s">
        <v>20</v>
      </c>
      <c r="M14" s="593" t="n">
        <v>1.030237448</v>
      </c>
    </row>
    <row r="15" customFormat="false" ht="15.95" hidden="false" customHeight="true" outlineLevel="0" collapsed="false">
      <c r="A15" s="1301"/>
      <c r="B15" s="1214" t="s">
        <v>1247</v>
      </c>
      <c r="C15" s="1215" t="n">
        <v>36.48044125</v>
      </c>
      <c r="D15" s="1212" t="n">
        <v>0.0123974365304586</v>
      </c>
      <c r="E15" s="154" t="n">
        <v>-0.00970551138824287</v>
      </c>
      <c r="F15" s="154" t="n">
        <v>0.00269192514221576</v>
      </c>
      <c r="G15" s="157" t="s">
        <v>20</v>
      </c>
      <c r="H15" s="156" t="n">
        <v>0.0686301816867415</v>
      </c>
      <c r="I15" s="592" t="n">
        <v>0.452263955</v>
      </c>
      <c r="J15" s="592" t="n">
        <v>-0.354061338</v>
      </c>
      <c r="K15" s="154" t="n">
        <v>0.098202617</v>
      </c>
      <c r="L15" s="590" t="s">
        <v>20</v>
      </c>
      <c r="M15" s="593" t="n">
        <v>2.503659311</v>
      </c>
    </row>
    <row r="16" customFormat="false" ht="12.75" hidden="false" customHeight="true" outlineLevel="0" collapsed="false">
      <c r="A16" s="1269" t="s">
        <v>1248</v>
      </c>
      <c r="B16" s="1277"/>
      <c r="C16" s="1278" t="n">
        <v>4.093517422</v>
      </c>
      <c r="D16" s="1212" t="n">
        <v>0.0769448634338804</v>
      </c>
      <c r="E16" s="154" t="n">
        <v>-10.4201112580485</v>
      </c>
      <c r="F16" s="154" t="n">
        <v>-10.3431663946147</v>
      </c>
      <c r="G16" s="154" t="n">
        <v>-0.172580530426774</v>
      </c>
      <c r="H16" s="156" t="n">
        <v>-20.4590189353785</v>
      </c>
      <c r="I16" s="154" t="n">
        <v>0.314975139</v>
      </c>
      <c r="J16" s="154" t="n">
        <v>-42.654906974</v>
      </c>
      <c r="K16" s="154" t="n">
        <v>-42.339931835</v>
      </c>
      <c r="L16" s="154" t="n">
        <v>-0.706461408</v>
      </c>
      <c r="M16" s="156" t="n">
        <v>-83.749350449</v>
      </c>
    </row>
    <row r="17" customFormat="false" ht="15.95" hidden="false" customHeight="true" outlineLevel="0" collapsed="false">
      <c r="A17" s="1276" t="s">
        <v>1249</v>
      </c>
      <c r="B17" s="1277"/>
      <c r="C17" s="1278" t="n">
        <v>0.255429397</v>
      </c>
      <c r="D17" s="1216" t="s">
        <v>20</v>
      </c>
      <c r="E17" s="154" t="n">
        <v>-106.230526582655</v>
      </c>
      <c r="F17" s="154" t="n">
        <v>-106.230526582655</v>
      </c>
      <c r="G17" s="154" t="n">
        <v>-2.76577957078292</v>
      </c>
      <c r="H17" s="156" t="n">
        <v>-36.6037778650826</v>
      </c>
      <c r="I17" s="157" t="s">
        <v>20</v>
      </c>
      <c r="J17" s="154" t="n">
        <v>-27.134399348</v>
      </c>
      <c r="K17" s="154" t="n">
        <v>-27.134399348</v>
      </c>
      <c r="L17" s="154" t="n">
        <v>-0.706461408</v>
      </c>
      <c r="M17" s="156" t="n">
        <v>-9.349680908</v>
      </c>
    </row>
    <row r="18" customFormat="false" ht="15.95" hidden="false" customHeight="true" outlineLevel="0" collapsed="false">
      <c r="A18" s="1284"/>
      <c r="B18" s="1214" t="s">
        <v>1245</v>
      </c>
      <c r="C18" s="1215" t="n">
        <v>0.168263686</v>
      </c>
      <c r="D18" s="1216" t="s">
        <v>20</v>
      </c>
      <c r="E18" s="154" t="n">
        <v>-105.508993604241</v>
      </c>
      <c r="F18" s="154" t="n">
        <v>-105.508993604241</v>
      </c>
      <c r="G18" s="154" t="n">
        <v>-2.64199655058074</v>
      </c>
      <c r="H18" s="156" t="n">
        <v>-40.4449573035028</v>
      </c>
      <c r="I18" s="590" t="s">
        <v>20</v>
      </c>
      <c r="J18" s="592" t="n">
        <v>-17.75333217</v>
      </c>
      <c r="K18" s="154" t="n">
        <v>-17.75333217</v>
      </c>
      <c r="L18" s="592" t="n">
        <v>-0.444552078</v>
      </c>
      <c r="M18" s="593" t="n">
        <v>-6.805417596</v>
      </c>
    </row>
    <row r="19" customFormat="false" ht="15.95" hidden="false" customHeight="true" outlineLevel="0" collapsed="false">
      <c r="A19" s="1284"/>
      <c r="B19" s="1214" t="s">
        <v>1246</v>
      </c>
      <c r="C19" s="1215" t="n">
        <v>0.044685409</v>
      </c>
      <c r="D19" s="1216" t="s">
        <v>20</v>
      </c>
      <c r="E19" s="154" t="n">
        <v>-109.018953927444</v>
      </c>
      <c r="F19" s="154" t="n">
        <v>-109.018953927444</v>
      </c>
      <c r="G19" s="154" t="n">
        <v>-3.1384106834515</v>
      </c>
      <c r="H19" s="156" t="n">
        <v>-29.8580355390727</v>
      </c>
      <c r="I19" s="590" t="s">
        <v>20</v>
      </c>
      <c r="J19" s="592" t="n">
        <v>-4.871556545</v>
      </c>
      <c r="K19" s="154" t="n">
        <v>-4.871556545</v>
      </c>
      <c r="L19" s="592" t="n">
        <v>-0.140241165</v>
      </c>
      <c r="M19" s="593" t="n">
        <v>-1.33421853</v>
      </c>
    </row>
    <row r="20" customFormat="false" ht="15.95" hidden="false" customHeight="true" outlineLevel="0" collapsed="false">
      <c r="A20" s="1284"/>
      <c r="B20" s="1214" t="s">
        <v>1193</v>
      </c>
      <c r="C20" s="1215" t="n">
        <v>0.020544199</v>
      </c>
      <c r="D20" s="1216" t="s">
        <v>20</v>
      </c>
      <c r="E20" s="154" t="n">
        <v>-104.124146529149</v>
      </c>
      <c r="F20" s="154" t="n">
        <v>-104.124146529149</v>
      </c>
      <c r="G20" s="154" t="n">
        <v>-2.89677747961846</v>
      </c>
      <c r="H20" s="156" t="n">
        <v>-28.8158998070453</v>
      </c>
      <c r="I20" s="590" t="s">
        <v>20</v>
      </c>
      <c r="J20" s="592" t="n">
        <v>-2.139147187</v>
      </c>
      <c r="K20" s="154" t="n">
        <v>-2.139147187</v>
      </c>
      <c r="L20" s="592" t="n">
        <v>-0.059511973</v>
      </c>
      <c r="M20" s="593" t="n">
        <v>-0.59199958</v>
      </c>
    </row>
    <row r="21" customFormat="false" ht="15.95" hidden="false" customHeight="true" outlineLevel="0" collapsed="false">
      <c r="A21" s="1284"/>
      <c r="B21" s="1214" t="s">
        <v>1247</v>
      </c>
      <c r="C21" s="1215" t="n">
        <v>0.021936103</v>
      </c>
      <c r="D21" s="1216" t="s">
        <v>20</v>
      </c>
      <c r="E21" s="154" t="n">
        <v>-108.057636582031</v>
      </c>
      <c r="F21" s="154" t="n">
        <v>-108.057636582031</v>
      </c>
      <c r="G21" s="154" t="n">
        <v>-2.83351113003071</v>
      </c>
      <c r="H21" s="156" t="n">
        <v>-28.1747948575916</v>
      </c>
      <c r="I21" s="590" t="s">
        <v>20</v>
      </c>
      <c r="J21" s="592" t="n">
        <v>-2.370363446</v>
      </c>
      <c r="K21" s="154" t="n">
        <v>-2.370363446</v>
      </c>
      <c r="L21" s="592" t="n">
        <v>-0.062156192</v>
      </c>
      <c r="M21" s="593" t="n">
        <v>-0.618045202</v>
      </c>
    </row>
    <row r="22" customFormat="false" ht="15.95" hidden="false" customHeight="true" outlineLevel="0" collapsed="false">
      <c r="A22" s="1276" t="s">
        <v>1250</v>
      </c>
      <c r="B22" s="1277"/>
      <c r="C22" s="1278" t="n">
        <v>1.461019406</v>
      </c>
      <c r="D22" s="1212" t="n">
        <v>0.057512274412596</v>
      </c>
      <c r="E22" s="154" t="n">
        <v>-3.10075202724583</v>
      </c>
      <c r="F22" s="154" t="n">
        <v>-3.04323975283324</v>
      </c>
      <c r="G22" s="157" t="s">
        <v>20</v>
      </c>
      <c r="H22" s="156" t="n">
        <v>-14.3630345071542</v>
      </c>
      <c r="I22" s="154" t="n">
        <v>0.084026549</v>
      </c>
      <c r="J22" s="154" t="n">
        <v>-4.530258885</v>
      </c>
      <c r="K22" s="154" t="n">
        <v>-4.446232336</v>
      </c>
      <c r="L22" s="157" t="s">
        <v>20</v>
      </c>
      <c r="M22" s="156" t="n">
        <v>-20.984672144</v>
      </c>
    </row>
    <row r="23" customFormat="false" ht="15.95" hidden="false" customHeight="true" outlineLevel="0" collapsed="false">
      <c r="A23" s="1284"/>
      <c r="B23" s="1214" t="s">
        <v>1245</v>
      </c>
      <c r="C23" s="1215" t="n">
        <v>0.790670102</v>
      </c>
      <c r="D23" s="1216" t="s">
        <v>20</v>
      </c>
      <c r="E23" s="154" t="n">
        <v>-5.66182851062199</v>
      </c>
      <c r="F23" s="154" t="n">
        <v>-5.66182851062199</v>
      </c>
      <c r="G23" s="157" t="s">
        <v>20</v>
      </c>
      <c r="H23" s="156" t="n">
        <v>-26.5393715241303</v>
      </c>
      <c r="I23" s="590" t="s">
        <v>20</v>
      </c>
      <c r="J23" s="592" t="n">
        <v>-4.476638526</v>
      </c>
      <c r="K23" s="154" t="n">
        <v>-4.476638526</v>
      </c>
      <c r="L23" s="590" t="s">
        <v>20</v>
      </c>
      <c r="M23" s="593" t="n">
        <v>-20.98388759</v>
      </c>
    </row>
    <row r="24" customFormat="false" ht="15.95" hidden="false" customHeight="true" outlineLevel="0" collapsed="false">
      <c r="A24" s="1284"/>
      <c r="B24" s="1214" t="s">
        <v>1246</v>
      </c>
      <c r="C24" s="1215" t="n">
        <v>0.608132334</v>
      </c>
      <c r="D24" s="1212" t="n">
        <v>0.138171487194759</v>
      </c>
      <c r="E24" s="157" t="s">
        <v>20</v>
      </c>
      <c r="F24" s="154" t="n">
        <v>0.138171487194759</v>
      </c>
      <c r="G24" s="157" t="s">
        <v>20</v>
      </c>
      <c r="H24" s="156" t="n">
        <v>-0.0011733531669112</v>
      </c>
      <c r="I24" s="592" t="n">
        <v>0.084026549</v>
      </c>
      <c r="J24" s="590" t="s">
        <v>20</v>
      </c>
      <c r="K24" s="154" t="n">
        <v>0.084026549</v>
      </c>
      <c r="L24" s="590" t="s">
        <v>20</v>
      </c>
      <c r="M24" s="593" t="n">
        <v>-0.000713554</v>
      </c>
    </row>
    <row r="25" customFormat="false" ht="15.95" hidden="false" customHeight="true" outlineLevel="0" collapsed="false">
      <c r="A25" s="1284"/>
      <c r="B25" s="1214" t="s">
        <v>1193</v>
      </c>
      <c r="C25" s="1215" t="n">
        <v>0.016472819</v>
      </c>
      <c r="D25" s="1216" t="s">
        <v>20</v>
      </c>
      <c r="E25" s="154" t="n">
        <v>-0.861828506705501</v>
      </c>
      <c r="F25" s="154" t="n">
        <v>-0.861828506705501</v>
      </c>
      <c r="G25" s="157" t="s">
        <v>20</v>
      </c>
      <c r="H25" s="156" t="n">
        <v>-0.00105628550887374</v>
      </c>
      <c r="I25" s="590" t="s">
        <v>20</v>
      </c>
      <c r="J25" s="592" t="n">
        <v>-0.014196745</v>
      </c>
      <c r="K25" s="154" t="n">
        <v>-0.014196745</v>
      </c>
      <c r="L25" s="590" t="s">
        <v>20</v>
      </c>
      <c r="M25" s="593" t="n">
        <v>-1.74E-005</v>
      </c>
    </row>
    <row r="26" customFormat="false" ht="15.95" hidden="false" customHeight="true" outlineLevel="0" collapsed="false">
      <c r="A26" s="1284"/>
      <c r="B26" s="1214" t="s">
        <v>1247</v>
      </c>
      <c r="C26" s="1215" t="n">
        <v>0.045744151</v>
      </c>
      <c r="D26" s="1216" t="s">
        <v>20</v>
      </c>
      <c r="E26" s="154" t="n">
        <v>-0.861828520984027</v>
      </c>
      <c r="F26" s="154" t="n">
        <v>-0.861828520984027</v>
      </c>
      <c r="G26" s="157" t="s">
        <v>20</v>
      </c>
      <c r="H26" s="156" t="n">
        <v>-0.00117173450218805</v>
      </c>
      <c r="I26" s="590" t="s">
        <v>20</v>
      </c>
      <c r="J26" s="592" t="n">
        <v>-0.039423614</v>
      </c>
      <c r="K26" s="154" t="n">
        <v>-0.039423614</v>
      </c>
      <c r="L26" s="590" t="s">
        <v>20</v>
      </c>
      <c r="M26" s="593" t="n">
        <v>-5.36E-005</v>
      </c>
    </row>
    <row r="27" customFormat="false" ht="15.95" hidden="false" customHeight="true" outlineLevel="0" collapsed="false">
      <c r="A27" s="1276" t="s">
        <v>1251</v>
      </c>
      <c r="B27" s="1277"/>
      <c r="C27" s="1278" t="n">
        <v>2.343782495</v>
      </c>
      <c r="D27" s="1212" t="n">
        <v>0.0881014289681347</v>
      </c>
      <c r="E27" s="154" t="n">
        <v>-4.66525471042056</v>
      </c>
      <c r="F27" s="154" t="n">
        <v>-4.57715328145242</v>
      </c>
      <c r="G27" s="157" t="s">
        <v>20</v>
      </c>
      <c r="H27" s="156" t="n">
        <v>-22.2174971948496</v>
      </c>
      <c r="I27" s="154" t="n">
        <v>0.206490587</v>
      </c>
      <c r="J27" s="154" t="n">
        <v>-10.934342325</v>
      </c>
      <c r="K27" s="154" t="n">
        <v>-10.727851738</v>
      </c>
      <c r="L27" s="157" t="s">
        <v>20</v>
      </c>
      <c r="M27" s="156" t="n">
        <v>-52.072981008</v>
      </c>
    </row>
    <row r="28" customFormat="false" ht="15.95" hidden="false" customHeight="true" outlineLevel="0" collapsed="false">
      <c r="A28" s="1284"/>
      <c r="B28" s="1214" t="s">
        <v>1245</v>
      </c>
      <c r="C28" s="1215" t="n">
        <v>1.155528117</v>
      </c>
      <c r="D28" s="1216" t="s">
        <v>20</v>
      </c>
      <c r="E28" s="154" t="n">
        <v>-7.20531131048194</v>
      </c>
      <c r="F28" s="154" t="n">
        <v>-7.20531131048194</v>
      </c>
      <c r="G28" s="157" t="s">
        <v>20</v>
      </c>
      <c r="H28" s="156" t="n">
        <v>-32.8617483307851</v>
      </c>
      <c r="I28" s="590" t="s">
        <v>20</v>
      </c>
      <c r="J28" s="592" t="n">
        <v>-8.325939811</v>
      </c>
      <c r="K28" s="154" t="n">
        <v>-8.325939811</v>
      </c>
      <c r="L28" s="590" t="s">
        <v>20</v>
      </c>
      <c r="M28" s="593" t="n">
        <v>-37.97267417</v>
      </c>
    </row>
    <row r="29" customFormat="false" ht="15.95" hidden="false" customHeight="true" outlineLevel="0" collapsed="false">
      <c r="A29" s="1284"/>
      <c r="B29" s="1214" t="s">
        <v>1246</v>
      </c>
      <c r="C29" s="1215" t="n">
        <v>0.958037131</v>
      </c>
      <c r="D29" s="1212" t="n">
        <v>0.207093117354342</v>
      </c>
      <c r="E29" s="154" t="n">
        <v>-1.67331548238291</v>
      </c>
      <c r="F29" s="154" t="n">
        <v>-1.46622236502856</v>
      </c>
      <c r="G29" s="157" t="s">
        <v>20</v>
      </c>
      <c r="H29" s="156" t="n">
        <v>-11.6721582370485</v>
      </c>
      <c r="I29" s="592" t="n">
        <v>0.198402896</v>
      </c>
      <c r="J29" s="592" t="n">
        <v>-1.603098364</v>
      </c>
      <c r="K29" s="154" t="n">
        <v>-1.404695468</v>
      </c>
      <c r="L29" s="590" t="s">
        <v>20</v>
      </c>
      <c r="M29" s="593" t="n">
        <v>-11.18236099</v>
      </c>
    </row>
    <row r="30" customFormat="false" ht="15.95" hidden="false" customHeight="true" outlineLevel="0" collapsed="false">
      <c r="A30" s="1284"/>
      <c r="B30" s="1214" t="s">
        <v>1193</v>
      </c>
      <c r="C30" s="1215" t="n">
        <v>0.047021663</v>
      </c>
      <c r="D30" s="1212" t="n">
        <v>0.0738977054044218</v>
      </c>
      <c r="E30" s="154" t="n">
        <v>-3.16581393558965</v>
      </c>
      <c r="F30" s="154" t="n">
        <v>-3.09191623018522</v>
      </c>
      <c r="G30" s="157" t="s">
        <v>20</v>
      </c>
      <c r="H30" s="156" t="n">
        <v>-12.2456199390481</v>
      </c>
      <c r="I30" s="592" t="n">
        <v>0.003474793</v>
      </c>
      <c r="J30" s="592" t="n">
        <v>-0.148861836</v>
      </c>
      <c r="K30" s="154" t="n">
        <v>-0.145387043</v>
      </c>
      <c r="L30" s="590" t="s">
        <v>20</v>
      </c>
      <c r="M30" s="593" t="n">
        <v>-0.575809414</v>
      </c>
    </row>
    <row r="31" customFormat="false" ht="15.95" hidden="false" customHeight="true" outlineLevel="0" collapsed="false">
      <c r="A31" s="1284"/>
      <c r="B31" s="1214" t="s">
        <v>1247</v>
      </c>
      <c r="C31" s="1215" t="n">
        <v>0.183195584</v>
      </c>
      <c r="D31" s="1212" t="n">
        <v>0.0251801811991276</v>
      </c>
      <c r="E31" s="154" t="n">
        <v>-4.67501615104434</v>
      </c>
      <c r="F31" s="154" t="n">
        <v>-4.64983596984521</v>
      </c>
      <c r="G31" s="157" t="s">
        <v>20</v>
      </c>
      <c r="H31" s="156" t="n">
        <v>-12.7848956992326</v>
      </c>
      <c r="I31" s="592" t="n">
        <v>0.004612898</v>
      </c>
      <c r="J31" s="592" t="n">
        <v>-0.856442314</v>
      </c>
      <c r="K31" s="154" t="n">
        <v>-0.851829416</v>
      </c>
      <c r="L31" s="590" t="s">
        <v>20</v>
      </c>
      <c r="M31" s="593" t="n">
        <v>-2.342136434</v>
      </c>
    </row>
    <row r="32" customFormat="false" ht="12.75" hidden="false" customHeight="true" outlineLevel="0" collapsed="false">
      <c r="A32" s="1276" t="s">
        <v>1252</v>
      </c>
      <c r="B32" s="1277"/>
      <c r="C32" s="1278" t="n">
        <v>0.023045158</v>
      </c>
      <c r="D32" s="1212" t="n">
        <v>0.241765970968826</v>
      </c>
      <c r="E32" s="154" t="n">
        <v>-2.42595064872196</v>
      </c>
      <c r="F32" s="154" t="n">
        <v>-2.18418467775313</v>
      </c>
      <c r="G32" s="157" t="s">
        <v>20</v>
      </c>
      <c r="H32" s="156" t="n">
        <v>-66.42982274194</v>
      </c>
      <c r="I32" s="154" t="n">
        <v>0.005571535</v>
      </c>
      <c r="J32" s="154" t="n">
        <v>-0.055906416</v>
      </c>
      <c r="K32" s="154" t="n">
        <v>-0.050334881</v>
      </c>
      <c r="L32" s="157" t="s">
        <v>20</v>
      </c>
      <c r="M32" s="156" t="n">
        <v>-1.530885761</v>
      </c>
    </row>
    <row r="33" customFormat="false" ht="15.95" hidden="false" customHeight="true" outlineLevel="0" collapsed="false">
      <c r="A33" s="1284"/>
      <c r="B33" s="1214" t="s">
        <v>1245</v>
      </c>
      <c r="C33" s="1215" t="n">
        <v>0.007785681</v>
      </c>
      <c r="D33" s="1216" t="s">
        <v>20</v>
      </c>
      <c r="E33" s="154" t="n">
        <v>-2.1210942241276</v>
      </c>
      <c r="F33" s="154" t="n">
        <v>-2.1210942241276</v>
      </c>
      <c r="G33" s="157" t="s">
        <v>20</v>
      </c>
      <c r="H33" s="156" t="n">
        <v>-20.5181229490394</v>
      </c>
      <c r="I33" s="590" t="s">
        <v>20</v>
      </c>
      <c r="J33" s="592" t="n">
        <v>-0.016514163</v>
      </c>
      <c r="K33" s="154" t="n">
        <v>-0.016514163</v>
      </c>
      <c r="L33" s="590" t="s">
        <v>20</v>
      </c>
      <c r="M33" s="593" t="n">
        <v>-0.15974756</v>
      </c>
    </row>
    <row r="34" customFormat="false" ht="15.95" hidden="false" customHeight="true" outlineLevel="0" collapsed="false">
      <c r="A34" s="1284"/>
      <c r="B34" s="1214" t="s">
        <v>1246</v>
      </c>
      <c r="C34" s="1215" t="n">
        <v>0.005924146</v>
      </c>
      <c r="D34" s="1212" t="n">
        <v>0.451272470327369</v>
      </c>
      <c r="E34" s="154" t="n">
        <v>-1.99193993530882</v>
      </c>
      <c r="F34" s="154" t="n">
        <v>-1.54066746498145</v>
      </c>
      <c r="G34" s="157" t="s">
        <v>20</v>
      </c>
      <c r="H34" s="156" t="n">
        <v>-88.617939699663</v>
      </c>
      <c r="I34" s="592" t="n">
        <v>0.002673404</v>
      </c>
      <c r="J34" s="592" t="n">
        <v>-0.011800543</v>
      </c>
      <c r="K34" s="154" t="n">
        <v>-0.009127139</v>
      </c>
      <c r="L34" s="590" t="s">
        <v>20</v>
      </c>
      <c r="M34" s="593" t="n">
        <v>-0.524985613</v>
      </c>
    </row>
    <row r="35" customFormat="false" ht="15.95" hidden="false" customHeight="true" outlineLevel="0" collapsed="false">
      <c r="A35" s="1284"/>
      <c r="B35" s="1214" t="s">
        <v>1193</v>
      </c>
      <c r="C35" s="1215" t="n">
        <v>0.007561426</v>
      </c>
      <c r="D35" s="1212" t="n">
        <v>0.220758756350985</v>
      </c>
      <c r="E35" s="154" t="n">
        <v>-3.01466707470258</v>
      </c>
      <c r="F35" s="154" t="n">
        <v>-2.79390831835159</v>
      </c>
      <c r="G35" s="157" t="s">
        <v>20</v>
      </c>
      <c r="H35" s="156" t="n">
        <v>-93.5173201456974</v>
      </c>
      <c r="I35" s="592" t="n">
        <v>0.001669251</v>
      </c>
      <c r="J35" s="592" t="n">
        <v>-0.022795182</v>
      </c>
      <c r="K35" s="154" t="n">
        <v>-0.021125931</v>
      </c>
      <c r="L35" s="590" t="s">
        <v>20</v>
      </c>
      <c r="M35" s="593" t="n">
        <v>-0.707124296</v>
      </c>
    </row>
    <row r="36" customFormat="false" ht="15.95" hidden="false" customHeight="true" outlineLevel="0" collapsed="false">
      <c r="A36" s="1284"/>
      <c r="B36" s="1214" t="s">
        <v>1247</v>
      </c>
      <c r="C36" s="1215" t="n">
        <v>0.001773905</v>
      </c>
      <c r="D36" s="1212" t="n">
        <v>0.692754121556678</v>
      </c>
      <c r="E36" s="154" t="n">
        <v>-2.70393735853949</v>
      </c>
      <c r="F36" s="154" t="n">
        <v>-2.01118323698282</v>
      </c>
      <c r="G36" s="157" t="s">
        <v>20</v>
      </c>
      <c r="H36" s="156" t="n">
        <v>-78.3741474317959</v>
      </c>
      <c r="I36" s="592" t="n">
        <v>0.00122888</v>
      </c>
      <c r="J36" s="592" t="n">
        <v>-0.004796528</v>
      </c>
      <c r="K36" s="154" t="n">
        <v>-0.003567648</v>
      </c>
      <c r="L36" s="590" t="s">
        <v>20</v>
      </c>
      <c r="M36" s="593" t="n">
        <v>-0.139028292</v>
      </c>
    </row>
    <row r="37" customFormat="false" ht="15.95" hidden="false" customHeight="true" outlineLevel="0" collapsed="false">
      <c r="A37" s="1276" t="s">
        <v>1253</v>
      </c>
      <c r="B37" s="1277"/>
      <c r="C37" s="1278" t="n">
        <v>0.010240966</v>
      </c>
      <c r="D37" s="1212" t="n">
        <v>1.84420766556592</v>
      </c>
      <c r="E37" s="157" t="s">
        <v>20</v>
      </c>
      <c r="F37" s="154" t="n">
        <v>1.84420766556592</v>
      </c>
      <c r="G37" s="157" t="s">
        <v>20</v>
      </c>
      <c r="H37" s="156" t="n">
        <v>18.4425348155633</v>
      </c>
      <c r="I37" s="154" t="n">
        <v>0.018886468</v>
      </c>
      <c r="J37" s="157" t="s">
        <v>20</v>
      </c>
      <c r="K37" s="154" t="n">
        <v>0.018886468</v>
      </c>
      <c r="L37" s="157" t="s">
        <v>20</v>
      </c>
      <c r="M37" s="156" t="n">
        <v>0.188869372</v>
      </c>
    </row>
    <row r="38" customFormat="false" ht="15.95" hidden="false" customHeight="true" outlineLevel="0" collapsed="false">
      <c r="A38" s="1216"/>
      <c r="B38" s="1214" t="s">
        <v>1245</v>
      </c>
      <c r="C38" s="1215" t="n">
        <v>0.006704087</v>
      </c>
      <c r="D38" s="1216" t="s">
        <v>20</v>
      </c>
      <c r="E38" s="157" t="s">
        <v>20</v>
      </c>
      <c r="F38" s="157" t="s">
        <v>20</v>
      </c>
      <c r="G38" s="157" t="s">
        <v>20</v>
      </c>
      <c r="H38" s="158" t="s">
        <v>20</v>
      </c>
      <c r="I38" s="590" t="s">
        <v>20</v>
      </c>
      <c r="J38" s="590" t="s">
        <v>20</v>
      </c>
      <c r="K38" s="157" t="s">
        <v>20</v>
      </c>
      <c r="L38" s="590" t="s">
        <v>20</v>
      </c>
      <c r="M38" s="591" t="s">
        <v>20</v>
      </c>
    </row>
    <row r="39" customFormat="false" ht="15.95" hidden="false" customHeight="true" outlineLevel="0" collapsed="false">
      <c r="A39" s="1216"/>
      <c r="B39" s="1214" t="s">
        <v>1246</v>
      </c>
      <c r="C39" s="1215" t="n">
        <v>0.001909445</v>
      </c>
      <c r="D39" s="1212" t="n">
        <v>5.80000052371239</v>
      </c>
      <c r="E39" s="157" t="s">
        <v>20</v>
      </c>
      <c r="F39" s="154" t="n">
        <v>5.80000052371239</v>
      </c>
      <c r="G39" s="157" t="s">
        <v>20</v>
      </c>
      <c r="H39" s="156" t="n">
        <v>53.4000036659867</v>
      </c>
      <c r="I39" s="592" t="n">
        <v>0.011074782</v>
      </c>
      <c r="J39" s="590" t="s">
        <v>20</v>
      </c>
      <c r="K39" s="154" t="n">
        <v>0.011074782</v>
      </c>
      <c r="L39" s="590" t="s">
        <v>20</v>
      </c>
      <c r="M39" s="593" t="n">
        <v>0.10196437</v>
      </c>
    </row>
    <row r="40" customFormat="false" ht="15.95" hidden="false" customHeight="true" outlineLevel="0" collapsed="false">
      <c r="A40" s="1216"/>
      <c r="B40" s="1214" t="s">
        <v>1193</v>
      </c>
      <c r="C40" s="1215" t="s">
        <v>20</v>
      </c>
      <c r="D40" s="1216" t="s">
        <v>20</v>
      </c>
      <c r="E40" s="157" t="s">
        <v>20</v>
      </c>
      <c r="F40" s="157" t="s">
        <v>20</v>
      </c>
      <c r="G40" s="157" t="s">
        <v>20</v>
      </c>
      <c r="H40" s="158" t="s">
        <v>20</v>
      </c>
      <c r="I40" s="590" t="s">
        <v>20</v>
      </c>
      <c r="J40" s="590" t="s">
        <v>20</v>
      </c>
      <c r="K40" s="157" t="s">
        <v>20</v>
      </c>
      <c r="L40" s="590" t="s">
        <v>20</v>
      </c>
      <c r="M40" s="591" t="s">
        <v>20</v>
      </c>
    </row>
    <row r="41" customFormat="false" ht="15.95" hidden="false" customHeight="true" outlineLevel="0" collapsed="false">
      <c r="A41" s="1216"/>
      <c r="B41" s="1214" t="s">
        <v>1247</v>
      </c>
      <c r="C41" s="1215" t="n">
        <v>0.001627434</v>
      </c>
      <c r="D41" s="1212" t="n">
        <v>4.80000172049988</v>
      </c>
      <c r="E41" s="157" t="s">
        <v>20</v>
      </c>
      <c r="F41" s="154" t="n">
        <v>4.80000172049988</v>
      </c>
      <c r="G41" s="157" t="s">
        <v>20</v>
      </c>
      <c r="H41" s="156" t="n">
        <v>53.400016221856</v>
      </c>
      <c r="I41" s="592" t="n">
        <v>0.007811686</v>
      </c>
      <c r="J41" s="590" t="s">
        <v>20</v>
      </c>
      <c r="K41" s="154" t="n">
        <v>0.007811686</v>
      </c>
      <c r="L41" s="590" t="s">
        <v>20</v>
      </c>
      <c r="M41" s="593" t="n">
        <v>0.086905002</v>
      </c>
    </row>
    <row r="42" customFormat="false" ht="8.25" hidden="false" customHeight="true" outlineLevel="0" collapsed="false">
      <c r="A42" s="1338"/>
      <c r="B42" s="1339"/>
      <c r="C42" s="1339"/>
      <c r="D42" s="1339"/>
      <c r="E42" s="1339"/>
      <c r="F42" s="1339"/>
      <c r="G42" s="1339"/>
      <c r="H42" s="1339"/>
      <c r="I42" s="1339"/>
      <c r="J42" s="1339"/>
      <c r="K42" s="1339"/>
      <c r="L42" s="1339"/>
      <c r="M42" s="1339"/>
    </row>
    <row r="43" customFormat="false" ht="18.75" hidden="false" customHeight="true" outlineLevel="0" collapsed="false">
      <c r="A43" s="1327" t="s">
        <v>1254</v>
      </c>
    </row>
    <row r="44" customFormat="false" ht="18.75" hidden="false" customHeight="true" outlineLevel="0" collapsed="false">
      <c r="A44" s="1328" t="s">
        <v>1255</v>
      </c>
    </row>
    <row r="45" customFormat="false" ht="18.75" hidden="false" customHeight="true" outlineLevel="0" collapsed="false">
      <c r="A45" s="1223" t="s">
        <v>1256</v>
      </c>
    </row>
    <row r="46" customFormat="false" ht="20.25" hidden="false" customHeight="true" outlineLevel="0" collapsed="false">
      <c r="A46" s="1329" t="s">
        <v>1257</v>
      </c>
    </row>
    <row r="47" customFormat="false" ht="18.75" hidden="false" customHeight="true" outlineLevel="0" collapsed="false">
      <c r="A47" s="1340" t="s">
        <v>1258</v>
      </c>
    </row>
    <row r="48" customFormat="false" ht="32.25" hidden="false" customHeight="true" outlineLevel="0" collapsed="false">
      <c r="A48" s="1225" t="s">
        <v>1259</v>
      </c>
      <c r="B48" s="1225"/>
      <c r="C48" s="1225"/>
      <c r="D48" s="1225"/>
      <c r="E48" s="1225"/>
      <c r="F48" s="1225"/>
      <c r="G48" s="1225"/>
      <c r="H48" s="1225"/>
      <c r="I48" s="1225"/>
      <c r="J48" s="1225"/>
      <c r="K48" s="1225"/>
      <c r="L48" s="1225"/>
      <c r="M48" s="1225"/>
    </row>
    <row r="49" customFormat="false" ht="6" hidden="false" customHeight="true" outlineLevel="0" collapsed="false"/>
    <row r="50" customFormat="false" ht="15.75" hidden="false" customHeight="true" outlineLevel="0" collapsed="false">
      <c r="A50" s="1287" t="s">
        <v>376</v>
      </c>
      <c r="B50" s="1288"/>
      <c r="C50" s="1288"/>
      <c r="D50" s="1288"/>
      <c r="E50" s="1288"/>
      <c r="F50" s="1288"/>
      <c r="G50" s="1288"/>
      <c r="H50" s="1288"/>
      <c r="I50" s="1288"/>
      <c r="J50" s="1288"/>
      <c r="K50" s="1288"/>
      <c r="L50" s="1288"/>
      <c r="M50" s="1289"/>
    </row>
    <row r="51" customFormat="false" ht="36" hidden="false" customHeight="true" outlineLevel="0" collapsed="false">
      <c r="A51" s="1341" t="s">
        <v>1154</v>
      </c>
      <c r="B51" s="1341"/>
      <c r="C51" s="1341"/>
      <c r="D51" s="1341"/>
      <c r="E51" s="1341"/>
      <c r="F51" s="1341"/>
      <c r="G51" s="1341"/>
      <c r="H51" s="1341"/>
      <c r="I51" s="1341"/>
      <c r="J51" s="1341"/>
      <c r="K51" s="1341"/>
      <c r="L51" s="1341"/>
      <c r="M51" s="1341"/>
    </row>
    <row r="52" customFormat="false" ht="12" hidden="false" customHeight="true" outlineLevel="0" collapsed="false">
      <c r="A52" s="29"/>
      <c r="B52" s="29"/>
      <c r="C52" s="29"/>
      <c r="D52" s="29"/>
      <c r="E52" s="29"/>
      <c r="F52" s="29"/>
      <c r="G52" s="29"/>
      <c r="H52" s="29"/>
      <c r="I52" s="29"/>
      <c r="J52" s="29"/>
      <c r="K52" s="29"/>
      <c r="L52" s="29"/>
      <c r="M52"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48:M48"/>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60</v>
      </c>
      <c r="M1" s="112" t="s">
        <v>1</v>
      </c>
    </row>
    <row r="2" customFormat="false" ht="18.75" hidden="false" customHeight="true" outlineLevel="0" collapsed="false">
      <c r="A2" s="2" t="s">
        <v>1261</v>
      </c>
      <c r="M2" s="112" t="s">
        <v>3</v>
      </c>
    </row>
    <row r="3" customFormat="false" ht="15.75" hidden="false" customHeight="true" outlineLevel="0" collapsed="false">
      <c r="A3" s="2" t="s">
        <v>144</v>
      </c>
      <c r="M3" s="112" t="s">
        <v>4</v>
      </c>
    </row>
    <row r="5" customFormat="false" ht="48" hidden="false" customHeight="true" outlineLevel="0" collapsed="false">
      <c r="A5" s="1291" t="s">
        <v>5</v>
      </c>
      <c r="B5" s="1291"/>
      <c r="C5" s="1292" t="s">
        <v>390</v>
      </c>
      <c r="D5" s="1236" t="s">
        <v>302</v>
      </c>
      <c r="E5" s="1236"/>
      <c r="F5" s="1236"/>
      <c r="G5" s="1236"/>
      <c r="H5" s="1236"/>
      <c r="I5" s="1236" t="s">
        <v>1110</v>
      </c>
      <c r="J5" s="1236"/>
      <c r="K5" s="1236"/>
      <c r="L5" s="1236"/>
      <c r="M5" s="1236"/>
    </row>
    <row r="6" customFormat="false" ht="47.25" hidden="false" customHeight="true" outlineLevel="0" collapsed="false">
      <c r="A6" s="1238" t="s">
        <v>1111</v>
      </c>
      <c r="B6" s="1294" t="s">
        <v>1218</v>
      </c>
      <c r="C6" s="1295" t="s">
        <v>1113</v>
      </c>
      <c r="D6" s="1296" t="s">
        <v>1219</v>
      </c>
      <c r="E6" s="1296"/>
      <c r="F6" s="1296"/>
      <c r="G6" s="1297" t="s">
        <v>1220</v>
      </c>
      <c r="H6" s="1298" t="s">
        <v>1221</v>
      </c>
      <c r="I6" s="1299" t="s">
        <v>1222</v>
      </c>
      <c r="J6" s="1299"/>
      <c r="K6" s="1299"/>
      <c r="L6" s="1297" t="s">
        <v>1223</v>
      </c>
      <c r="M6" s="1298" t="s">
        <v>1224</v>
      </c>
    </row>
    <row r="7" customFormat="false" ht="12.75" hidden="false" customHeight="true" outlineLevel="0" collapsed="false">
      <c r="A7" s="1238"/>
      <c r="B7" s="1294"/>
      <c r="C7" s="1295"/>
      <c r="D7" s="1296"/>
      <c r="E7" s="1296"/>
      <c r="F7" s="1296"/>
      <c r="G7" s="1297"/>
      <c r="H7" s="1298"/>
      <c r="I7" s="1299"/>
      <c r="J7" s="1299"/>
      <c r="K7" s="1299"/>
      <c r="L7" s="1297"/>
      <c r="M7" s="1298"/>
    </row>
    <row r="8" customFormat="false" ht="15.75" hidden="false" customHeight="true" outlineLevel="0" collapsed="false">
      <c r="A8" s="1238"/>
      <c r="B8" s="1294"/>
      <c r="C8" s="1295"/>
      <c r="D8" s="1245" t="s">
        <v>1120</v>
      </c>
      <c r="E8" s="1246" t="s">
        <v>1121</v>
      </c>
      <c r="F8" s="1246" t="s">
        <v>1122</v>
      </c>
      <c r="G8" s="1297"/>
      <c r="H8" s="1298"/>
      <c r="I8" s="1247" t="s">
        <v>1123</v>
      </c>
      <c r="J8" s="1242" t="s">
        <v>1121</v>
      </c>
      <c r="K8" s="1242" t="s">
        <v>1122</v>
      </c>
      <c r="L8" s="1297"/>
      <c r="M8" s="1298"/>
    </row>
    <row r="9" customFormat="false" ht="15.95" hidden="false" customHeight="true" outlineLevel="0" collapsed="false">
      <c r="A9" s="1238"/>
      <c r="B9" s="1294"/>
      <c r="C9" s="1295"/>
      <c r="D9" s="1300" t="s">
        <v>1124</v>
      </c>
      <c r="E9" s="1300"/>
      <c r="F9" s="1300"/>
      <c r="G9" s="1300"/>
      <c r="H9" s="1300"/>
      <c r="I9" s="1335" t="s">
        <v>170</v>
      </c>
      <c r="J9" s="1335"/>
      <c r="K9" s="1335"/>
      <c r="L9" s="1335"/>
      <c r="M9" s="1335"/>
    </row>
    <row r="10" customFormat="false" ht="15.95" hidden="false" customHeight="true" outlineLevel="0" collapsed="false">
      <c r="A10" s="1250" t="s">
        <v>1262</v>
      </c>
      <c r="B10" s="1342"/>
      <c r="C10" s="1253" t="n">
        <v>414.948462732</v>
      </c>
      <c r="D10" s="1343" t="s">
        <v>20</v>
      </c>
      <c r="E10" s="1254" t="n">
        <v>-0.0177054513821517</v>
      </c>
      <c r="F10" s="1254" t="n">
        <v>-0.0177054513821517</v>
      </c>
      <c r="G10" s="1254" t="n">
        <v>-0.00022281555013186</v>
      </c>
      <c r="H10" s="1254" t="n">
        <v>-0.0851975756296101</v>
      </c>
      <c r="I10" s="1344" t="s">
        <v>20</v>
      </c>
      <c r="J10" s="1254" t="n">
        <v>-7.346849833</v>
      </c>
      <c r="K10" s="1345" t="n">
        <v>-7.346849833</v>
      </c>
      <c r="L10" s="1254" t="n">
        <v>-0.09245697</v>
      </c>
      <c r="M10" s="156" t="n">
        <v>-35.352603036</v>
      </c>
    </row>
    <row r="11" customFormat="false" ht="12.75" hidden="false" customHeight="true" outlineLevel="0" collapsed="false">
      <c r="A11" s="1260" t="s">
        <v>1263</v>
      </c>
      <c r="B11" s="1346"/>
      <c r="C11" s="1215" t="n">
        <v>414.1726359</v>
      </c>
      <c r="D11" s="1347"/>
      <c r="E11" s="1348"/>
      <c r="F11" s="1348"/>
      <c r="G11" s="1348"/>
      <c r="H11" s="1348"/>
      <c r="I11" s="1349"/>
      <c r="J11" s="1348"/>
      <c r="K11" s="1348"/>
      <c r="L11" s="1348"/>
      <c r="M11" s="1350"/>
    </row>
    <row r="12" customFormat="false" ht="13.5" hidden="false" customHeight="true" outlineLevel="0" collapsed="false">
      <c r="A12" s="1269" t="s">
        <v>1264</v>
      </c>
      <c r="B12" s="1351"/>
      <c r="C12" s="1321" t="n">
        <v>0.775826832</v>
      </c>
      <c r="D12" s="1216" t="s">
        <v>20</v>
      </c>
      <c r="E12" s="154" t="n">
        <v>-9.46970319917989</v>
      </c>
      <c r="F12" s="154" t="n">
        <v>-9.46970319917989</v>
      </c>
      <c r="G12" s="154" t="n">
        <v>-0.119172173720334</v>
      </c>
      <c r="H12" s="156" t="n">
        <v>-45.5676467709485</v>
      </c>
      <c r="I12" s="157" t="s">
        <v>20</v>
      </c>
      <c r="J12" s="154" t="n">
        <v>-7.346849833</v>
      </c>
      <c r="K12" s="154" t="n">
        <v>-7.346849833</v>
      </c>
      <c r="L12" s="154" t="n">
        <v>-0.09245697</v>
      </c>
      <c r="M12" s="156" t="n">
        <v>-35.352603036</v>
      </c>
    </row>
    <row r="13" customFormat="false" ht="15.95" hidden="false" customHeight="true" outlineLevel="0" collapsed="false">
      <c r="A13" s="1276" t="s">
        <v>1265</v>
      </c>
      <c r="B13" s="1352"/>
      <c r="C13" s="1353" t="n">
        <v>0.036186696</v>
      </c>
      <c r="D13" s="1216" t="s">
        <v>20</v>
      </c>
      <c r="E13" s="154" t="n">
        <v>-90.322578054653</v>
      </c>
      <c r="F13" s="154" t="n">
        <v>-90.322578054653</v>
      </c>
      <c r="G13" s="154" t="n">
        <v>-2.55499894215266</v>
      </c>
      <c r="H13" s="156" t="n">
        <v>-88.5050215416185</v>
      </c>
      <c r="I13" s="157" t="s">
        <v>20</v>
      </c>
      <c r="J13" s="154" t="n">
        <v>-3.268475674</v>
      </c>
      <c r="K13" s="154" t="n">
        <v>-3.268475674</v>
      </c>
      <c r="L13" s="154" t="n">
        <v>-0.09245697</v>
      </c>
      <c r="M13" s="156" t="n">
        <v>-3.202704309</v>
      </c>
    </row>
    <row r="14" customFormat="false" ht="15.95" hidden="false" customHeight="true" outlineLevel="0" collapsed="false">
      <c r="A14" s="1276" t="s">
        <v>1266</v>
      </c>
      <c r="B14" s="1352"/>
      <c r="C14" s="1353" t="n">
        <v>0.013423512</v>
      </c>
      <c r="D14" s="1216" t="s">
        <v>20</v>
      </c>
      <c r="E14" s="154" t="n">
        <v>-5.66182858852437</v>
      </c>
      <c r="F14" s="154" t="n">
        <v>-5.66182858852437</v>
      </c>
      <c r="G14" s="157" t="s">
        <v>20</v>
      </c>
      <c r="H14" s="156" t="n">
        <v>-50.9033990508594</v>
      </c>
      <c r="I14" s="157" t="s">
        <v>20</v>
      </c>
      <c r="J14" s="154" t="n">
        <v>-0.076001624</v>
      </c>
      <c r="K14" s="154" t="n">
        <v>-0.076001624</v>
      </c>
      <c r="L14" s="157" t="s">
        <v>20</v>
      </c>
      <c r="M14" s="156" t="n">
        <v>-0.683302388</v>
      </c>
    </row>
    <row r="15" customFormat="false" ht="15.95" hidden="false" customHeight="true" outlineLevel="0" collapsed="false">
      <c r="A15" s="1276" t="s">
        <v>1267</v>
      </c>
      <c r="B15" s="1352"/>
      <c r="C15" s="1353" t="n">
        <v>0.694985898</v>
      </c>
      <c r="D15" s="1216" t="s">
        <v>20</v>
      </c>
      <c r="E15" s="154" t="n">
        <v>-5.71934526936257</v>
      </c>
      <c r="F15" s="154" t="n">
        <v>-5.71934526936257</v>
      </c>
      <c r="G15" s="157" t="s">
        <v>20</v>
      </c>
      <c r="H15" s="156" t="n">
        <v>-44.6257787233548</v>
      </c>
      <c r="I15" s="157" t="s">
        <v>20</v>
      </c>
      <c r="J15" s="154" t="n">
        <v>-3.974864308</v>
      </c>
      <c r="K15" s="154" t="n">
        <v>-3.974864308</v>
      </c>
      <c r="L15" s="157" t="s">
        <v>20</v>
      </c>
      <c r="M15" s="156" t="n">
        <v>-31.0142869</v>
      </c>
    </row>
    <row r="16" customFormat="false" ht="15.95" hidden="false" customHeight="true" outlineLevel="0" collapsed="false">
      <c r="A16" s="1276" t="s">
        <v>1268</v>
      </c>
      <c r="B16" s="1352"/>
      <c r="C16" s="1353" t="n">
        <v>0.025347933</v>
      </c>
      <c r="D16" s="1216" t="s">
        <v>20</v>
      </c>
      <c r="E16" s="154" t="n">
        <v>-0.754452404462328</v>
      </c>
      <c r="F16" s="154" t="n">
        <v>-0.754452404462328</v>
      </c>
      <c r="G16" s="157" t="s">
        <v>20</v>
      </c>
      <c r="H16" s="156" t="n">
        <v>-14.5961897169288</v>
      </c>
      <c r="I16" s="157" t="s">
        <v>20</v>
      </c>
      <c r="J16" s="154" t="n">
        <v>-0.019123809</v>
      </c>
      <c r="K16" s="154" t="n">
        <v>-0.019123809</v>
      </c>
      <c r="L16" s="157" t="s">
        <v>20</v>
      </c>
      <c r="M16" s="156" t="n">
        <v>-0.369983239</v>
      </c>
    </row>
    <row r="17" customFormat="false" ht="15.95" hidden="false" customHeight="true" outlineLevel="0" collapsed="false">
      <c r="A17" s="1276" t="s">
        <v>1269</v>
      </c>
      <c r="B17" s="1352"/>
      <c r="C17" s="1353" t="n">
        <v>0.005882793</v>
      </c>
      <c r="D17" s="1216" t="s">
        <v>20</v>
      </c>
      <c r="E17" s="154" t="n">
        <v>-1.42524443746363</v>
      </c>
      <c r="F17" s="154" t="n">
        <v>-1.42524443746363</v>
      </c>
      <c r="G17" s="157" t="s">
        <v>20</v>
      </c>
      <c r="H17" s="156" t="n">
        <v>-13.9944070784065</v>
      </c>
      <c r="I17" s="157" t="s">
        <v>20</v>
      </c>
      <c r="J17" s="154" t="n">
        <v>-0.008384418</v>
      </c>
      <c r="K17" s="154" t="n">
        <v>-0.008384418</v>
      </c>
      <c r="L17" s="157" t="s">
        <v>20</v>
      </c>
      <c r="M17" s="156" t="n">
        <v>-0.08232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54" t="s">
        <v>1270</v>
      </c>
      <c r="B19" s="1354"/>
      <c r="C19" s="1354"/>
      <c r="D19" s="1354"/>
      <c r="E19" s="1354"/>
      <c r="F19" s="1354"/>
      <c r="G19" s="1354"/>
      <c r="H19" s="1354"/>
      <c r="I19" s="1354"/>
      <c r="J19" s="1354"/>
      <c r="K19" s="1354"/>
      <c r="L19" s="1354"/>
      <c r="M19" s="1354"/>
    </row>
    <row r="20" customFormat="false" ht="20.1" hidden="false" customHeight="true" outlineLevel="0" collapsed="false">
      <c r="A20" s="1328" t="s">
        <v>1255</v>
      </c>
      <c r="B20" s="1326"/>
      <c r="C20" s="1326"/>
      <c r="D20" s="1326"/>
      <c r="E20" s="1326"/>
      <c r="F20" s="1326"/>
      <c r="G20" s="1326"/>
      <c r="H20" s="1326"/>
      <c r="I20" s="1326"/>
      <c r="J20" s="1326"/>
      <c r="K20" s="1326"/>
      <c r="L20" s="1326"/>
      <c r="M20" s="1326"/>
    </row>
    <row r="21" customFormat="false" ht="18.75" hidden="false" customHeight="true" outlineLevel="0" collapsed="false">
      <c r="A21" s="1223" t="s">
        <v>1271</v>
      </c>
      <c r="B21" s="1309"/>
      <c r="C21" s="1309"/>
      <c r="D21" s="1309"/>
      <c r="E21" s="1309"/>
      <c r="F21" s="1309"/>
      <c r="G21" s="1309"/>
      <c r="H21" s="1309"/>
      <c r="I21" s="1309"/>
      <c r="J21" s="1309"/>
      <c r="K21" s="1309"/>
      <c r="L21" s="1309"/>
      <c r="M21" s="1309"/>
    </row>
    <row r="22" customFormat="false" ht="18.75" hidden="false" customHeight="true" outlineLevel="0" collapsed="false">
      <c r="A22" s="1329" t="s">
        <v>1237</v>
      </c>
      <c r="B22" s="1286"/>
      <c r="C22" s="1286"/>
      <c r="D22" s="1286"/>
      <c r="E22" s="1286"/>
      <c r="F22" s="1286"/>
      <c r="G22" s="1286"/>
      <c r="H22" s="1286"/>
      <c r="I22" s="1286"/>
      <c r="J22" s="1286"/>
      <c r="K22" s="1286"/>
      <c r="L22" s="1286"/>
      <c r="M22" s="1286"/>
    </row>
    <row r="23" customFormat="false" ht="37.5" hidden="false" customHeight="true" outlineLevel="0" collapsed="false">
      <c r="A23" s="1225" t="s">
        <v>1272</v>
      </c>
      <c r="B23" s="1225"/>
      <c r="C23" s="1225"/>
      <c r="D23" s="1225"/>
      <c r="E23" s="1225"/>
      <c r="F23" s="1225"/>
      <c r="G23" s="1225"/>
      <c r="H23" s="1225"/>
      <c r="I23" s="1225"/>
      <c r="J23" s="1225"/>
      <c r="K23" s="1225"/>
      <c r="L23" s="1225"/>
      <c r="M23" s="1225"/>
    </row>
    <row r="24" customFormat="false" ht="9" hidden="false" customHeight="true" outlineLevel="0" collapsed="false">
      <c r="A24" s="1355"/>
      <c r="B24" s="1233"/>
      <c r="C24" s="1233"/>
      <c r="D24" s="1233"/>
      <c r="E24" s="1233"/>
      <c r="F24" s="1233"/>
      <c r="G24" s="1233"/>
      <c r="H24" s="1233"/>
      <c r="I24" s="1233"/>
      <c r="J24" s="1233"/>
      <c r="K24" s="1233"/>
      <c r="L24" s="1233"/>
      <c r="M24" s="1233"/>
    </row>
    <row r="25" customFormat="false" ht="15.75" hidden="false" customHeight="true" outlineLevel="0" collapsed="false">
      <c r="A25" s="1287" t="s">
        <v>376</v>
      </c>
      <c r="B25" s="1288"/>
      <c r="C25" s="1288"/>
      <c r="D25" s="1288"/>
      <c r="E25" s="1288"/>
      <c r="F25" s="1288"/>
      <c r="G25" s="1288"/>
      <c r="H25" s="1288"/>
      <c r="I25" s="1288"/>
      <c r="J25" s="1288"/>
      <c r="K25" s="1288"/>
      <c r="L25" s="1288"/>
      <c r="M25" s="1289"/>
    </row>
    <row r="26" customFormat="false" ht="33.75" hidden="false" customHeight="true" outlineLevel="0" collapsed="false">
      <c r="A26" s="1231" t="s">
        <v>1154</v>
      </c>
      <c r="B26" s="1231"/>
      <c r="C26" s="1231"/>
      <c r="D26" s="1231"/>
      <c r="E26" s="1231"/>
      <c r="F26" s="1231"/>
      <c r="G26" s="1231"/>
      <c r="H26" s="1231"/>
      <c r="I26" s="1231"/>
      <c r="J26" s="1231"/>
      <c r="K26" s="1231"/>
      <c r="L26" s="1231"/>
      <c r="M26" s="1231"/>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73</v>
      </c>
      <c r="D1" s="112" t="s">
        <v>1</v>
      </c>
    </row>
    <row r="2" customFormat="false" ht="19.5" hidden="false" customHeight="true" outlineLevel="0" collapsed="false">
      <c r="A2" s="2" t="s">
        <v>1274</v>
      </c>
      <c r="D2" s="112" t="s">
        <v>3</v>
      </c>
    </row>
    <row r="3" customFormat="false" ht="15.75" hidden="false" customHeight="true" outlineLevel="0" collapsed="false">
      <c r="A3" s="2" t="s">
        <v>144</v>
      </c>
      <c r="D3" s="112" t="s">
        <v>4</v>
      </c>
    </row>
    <row r="4" customFormat="false" ht="16.5" hidden="false" customHeight="true" outlineLevel="0" collapsed="false">
      <c r="D4" s="1234"/>
    </row>
    <row r="5" customFormat="false" ht="52.35" hidden="false" customHeight="true" outlineLevel="0" collapsed="false">
      <c r="A5" s="1291" t="s">
        <v>5</v>
      </c>
      <c r="B5" s="1236" t="s">
        <v>390</v>
      </c>
      <c r="C5" s="1236" t="s">
        <v>302</v>
      </c>
      <c r="D5" s="1334" t="s">
        <v>84</v>
      </c>
    </row>
    <row r="6" customFormat="false" ht="15" hidden="false" customHeight="true" outlineLevel="0" collapsed="false">
      <c r="A6" s="1356" t="s">
        <v>1275</v>
      </c>
      <c r="B6" s="1357" t="s">
        <v>1276</v>
      </c>
      <c r="C6" s="1357" t="s">
        <v>1277</v>
      </c>
      <c r="D6" s="1357" t="s">
        <v>1278</v>
      </c>
    </row>
    <row r="7" customFormat="false" ht="35.1" hidden="true" customHeight="true" outlineLevel="0" collapsed="false">
      <c r="A7" s="1356"/>
      <c r="B7" s="1357"/>
      <c r="C7" s="1357"/>
      <c r="D7" s="1357"/>
    </row>
    <row r="8" customFormat="false" ht="23.45" hidden="false" customHeight="true" outlineLevel="0" collapsed="false">
      <c r="A8" s="1356"/>
      <c r="B8" s="1295" t="s">
        <v>1279</v>
      </c>
      <c r="C8" s="1295" t="s">
        <v>1280</v>
      </c>
      <c r="D8" s="1295" t="s">
        <v>13</v>
      </c>
    </row>
    <row r="9" customFormat="false" ht="23.45" hidden="false" customHeight="true" outlineLevel="0" collapsed="false">
      <c r="A9" s="1358" t="s">
        <v>1281</v>
      </c>
      <c r="B9" s="1359" t="s">
        <v>20</v>
      </c>
      <c r="C9" s="1359" t="s">
        <v>20</v>
      </c>
      <c r="D9" s="1359" t="s">
        <v>20</v>
      </c>
    </row>
    <row r="10" customFormat="false" ht="23.1" hidden="false" customHeight="true" outlineLevel="0" collapsed="false">
      <c r="A10" s="1360" t="s">
        <v>1282</v>
      </c>
      <c r="B10" s="1361" t="s">
        <v>20</v>
      </c>
      <c r="C10" s="1361" t="s">
        <v>20</v>
      </c>
      <c r="D10" s="1361" t="s">
        <v>20</v>
      </c>
    </row>
    <row r="11" customFormat="false" ht="24" hidden="false" customHeight="true" outlineLevel="0" collapsed="false">
      <c r="A11" s="1362" t="s">
        <v>1069</v>
      </c>
      <c r="B11" s="1363" t="s">
        <v>20</v>
      </c>
      <c r="C11" s="1055" t="s">
        <v>20</v>
      </c>
      <c r="D11" s="591" t="s">
        <v>20</v>
      </c>
    </row>
    <row r="12" customFormat="false" ht="21" hidden="false" customHeight="true" outlineLevel="0" collapsed="false">
      <c r="A12" s="1362" t="s">
        <v>1070</v>
      </c>
      <c r="B12" s="1363" t="s">
        <v>20</v>
      </c>
      <c r="C12" s="1055" t="s">
        <v>20</v>
      </c>
      <c r="D12" s="591" t="s">
        <v>20</v>
      </c>
    </row>
    <row r="13" customFormat="false" ht="21" hidden="false" customHeight="true" outlineLevel="0" collapsed="false">
      <c r="A13" s="1364" t="s">
        <v>1283</v>
      </c>
      <c r="B13" s="1365"/>
      <c r="C13" s="1366"/>
      <c r="D13" s="1366"/>
    </row>
    <row r="14" customFormat="false" ht="9" hidden="false" customHeight="true" outlineLevel="0" collapsed="false">
      <c r="A14" s="29"/>
      <c r="B14" s="29"/>
      <c r="C14" s="29"/>
      <c r="D14" s="29"/>
    </row>
    <row r="15" customFormat="false" ht="36.75" hidden="false" customHeight="true" outlineLevel="0" collapsed="false">
      <c r="A15" s="1367" t="s">
        <v>1284</v>
      </c>
      <c r="B15" s="1367"/>
      <c r="C15" s="1367"/>
      <c r="D15" s="1367"/>
    </row>
    <row r="16" customFormat="false" ht="18" hidden="false" customHeight="true" outlineLevel="0" collapsed="false">
      <c r="A16" s="1368" t="s">
        <v>1285</v>
      </c>
      <c r="B16" s="1368"/>
      <c r="C16" s="1368"/>
      <c r="D16" s="1368"/>
    </row>
    <row r="17" customFormat="false" ht="18" hidden="false" customHeight="true" outlineLevel="0" collapsed="false">
      <c r="A17" s="1369" t="s">
        <v>1286</v>
      </c>
      <c r="B17" s="1370"/>
      <c r="C17" s="1370"/>
      <c r="D17" s="1370"/>
    </row>
    <row r="18" customFormat="false" ht="33.75" hidden="false" customHeight="true" outlineLevel="0" collapsed="false">
      <c r="A18" s="1368" t="s">
        <v>1287</v>
      </c>
      <c r="B18" s="1368"/>
      <c r="C18" s="1368"/>
      <c r="D18" s="1368"/>
    </row>
    <row r="19" customFormat="false" ht="15.75" hidden="false" customHeight="true" outlineLevel="0" collapsed="false">
      <c r="A19" s="1368" t="s">
        <v>1288</v>
      </c>
      <c r="B19" s="1368"/>
      <c r="C19" s="1368"/>
      <c r="D19" s="1368"/>
    </row>
    <row r="20" customFormat="false" ht="8.25" hidden="false" customHeight="true" outlineLevel="0" collapsed="false">
      <c r="A20" s="1371"/>
      <c r="B20" s="1371"/>
      <c r="C20" s="1371"/>
      <c r="D20" s="1234"/>
    </row>
    <row r="21" customFormat="false" ht="13.5" hidden="false" customHeight="true" outlineLevel="0" collapsed="false">
      <c r="A21" s="1287" t="s">
        <v>376</v>
      </c>
      <c r="B21" s="1287"/>
      <c r="C21" s="1287"/>
      <c r="D21" s="1372"/>
    </row>
    <row r="22" customFormat="false" ht="34.5" hidden="false" customHeight="true" outlineLevel="0" collapsed="false">
      <c r="A22" s="1231" t="s">
        <v>1154</v>
      </c>
      <c r="B22" s="1231"/>
      <c r="C22" s="1231"/>
      <c r="D22" s="1231"/>
    </row>
    <row r="23" customFormat="false" ht="12.75" hidden="false" customHeight="true" outlineLevel="0" collapsed="false">
      <c r="A23" s="62" t="s">
        <v>1289</v>
      </c>
      <c r="B23" s="62"/>
      <c r="C23" s="62"/>
      <c r="D23" s="62"/>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12">
    <mergeCell ref="A6:A8"/>
    <mergeCell ref="B6:B7"/>
    <mergeCell ref="C6:C7"/>
    <mergeCell ref="D6:D7"/>
    <mergeCell ref="A15:D15"/>
    <mergeCell ref="A16:D16"/>
    <mergeCell ref="A18:D18"/>
    <mergeCell ref="A19:D19"/>
    <mergeCell ref="A20:C20"/>
    <mergeCell ref="A21:C21"/>
    <mergeCell ref="A22:D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90</v>
      </c>
      <c r="E1" s="112" t="s">
        <v>1</v>
      </c>
    </row>
    <row r="2" customFormat="false" ht="19.5" hidden="false" customHeight="true" outlineLevel="0" collapsed="false">
      <c r="A2" s="2" t="s">
        <v>1291</v>
      </c>
      <c r="E2" s="112" t="s">
        <v>3</v>
      </c>
    </row>
    <row r="3" customFormat="false" ht="15" hidden="false" customHeight="true" outlineLevel="0" collapsed="false">
      <c r="A3" s="2" t="s">
        <v>144</v>
      </c>
      <c r="E3" s="112" t="s">
        <v>4</v>
      </c>
    </row>
    <row r="4" customFormat="false" ht="13.5" hidden="false" customHeight="true" outlineLevel="0" collapsed="false"/>
    <row r="5" customFormat="false" ht="50.45" hidden="false" customHeight="true" outlineLevel="0" collapsed="false">
      <c r="A5" s="1373" t="s">
        <v>5</v>
      </c>
      <c r="B5" s="1373"/>
      <c r="C5" s="1334" t="s">
        <v>390</v>
      </c>
      <c r="D5" s="1334" t="s">
        <v>1292</v>
      </c>
      <c r="E5" s="1334" t="s">
        <v>1293</v>
      </c>
    </row>
    <row r="6" customFormat="false" ht="19.5" hidden="false" customHeight="true" outlineLevel="0" collapsed="false">
      <c r="A6" s="1238" t="s">
        <v>1294</v>
      </c>
      <c r="B6" s="1374" t="s">
        <v>1295</v>
      </c>
      <c r="C6" s="1295" t="s">
        <v>1296</v>
      </c>
      <c r="D6" s="1357" t="s">
        <v>1297</v>
      </c>
      <c r="E6" s="1295" t="s">
        <v>8</v>
      </c>
    </row>
    <row r="7" customFormat="false" ht="23.45" hidden="false" customHeight="true" outlineLevel="0" collapsed="false">
      <c r="A7" s="1238"/>
      <c r="B7" s="1374"/>
      <c r="C7" s="1240" t="s">
        <v>1298</v>
      </c>
      <c r="D7" s="1240" t="s">
        <v>1299</v>
      </c>
      <c r="E7" s="1240" t="s">
        <v>13</v>
      </c>
    </row>
    <row r="8" customFormat="false" ht="17.25" hidden="false" customHeight="true" outlineLevel="0" collapsed="false">
      <c r="A8" s="1375" t="s">
        <v>1300</v>
      </c>
      <c r="B8" s="1376"/>
      <c r="C8" s="1377" t="s">
        <v>20</v>
      </c>
      <c r="D8" s="1377" t="s">
        <v>20</v>
      </c>
      <c r="E8" s="1377" t="s">
        <v>20</v>
      </c>
    </row>
    <row r="9" customFormat="false" ht="15.95" hidden="false" customHeight="true" outlineLevel="0" collapsed="false">
      <c r="A9" s="1375" t="s">
        <v>1068</v>
      </c>
      <c r="B9" s="1365"/>
      <c r="C9" s="1361" t="s">
        <v>20</v>
      </c>
      <c r="D9" s="1361" t="s">
        <v>20</v>
      </c>
      <c r="E9" s="1361" t="s">
        <v>20</v>
      </c>
    </row>
    <row r="10" customFormat="false" ht="15.95" hidden="false" customHeight="true" outlineLevel="0" collapsed="false">
      <c r="A10" s="1378" t="s">
        <v>1301</v>
      </c>
      <c r="B10" s="1376"/>
      <c r="C10" s="1379" t="s">
        <v>20</v>
      </c>
      <c r="D10" s="158" t="s">
        <v>20</v>
      </c>
      <c r="E10" s="158" t="s">
        <v>20</v>
      </c>
    </row>
    <row r="11" customFormat="false" ht="15.95" hidden="false" customHeight="true" outlineLevel="0" collapsed="false">
      <c r="A11" s="1378" t="s">
        <v>1302</v>
      </c>
      <c r="B11" s="1376"/>
      <c r="C11" s="1379" t="s">
        <v>20</v>
      </c>
      <c r="D11" s="158" t="s">
        <v>20</v>
      </c>
      <c r="E11" s="158" t="s">
        <v>20</v>
      </c>
    </row>
    <row r="12" customFormat="false" ht="15.95" hidden="false" customHeight="true" outlineLevel="0" collapsed="false">
      <c r="A12" s="1375" t="s">
        <v>1077</v>
      </c>
      <c r="B12" s="1365"/>
      <c r="C12" s="1361" t="s">
        <v>20</v>
      </c>
      <c r="D12" s="1361" t="s">
        <v>20</v>
      </c>
      <c r="E12" s="1361" t="s">
        <v>20</v>
      </c>
    </row>
    <row r="13" customFormat="false" ht="15.95" hidden="false" customHeight="true" outlineLevel="0" collapsed="false">
      <c r="A13" s="1378" t="s">
        <v>1301</v>
      </c>
      <c r="B13" s="1376"/>
      <c r="C13" s="1380" t="s">
        <v>20</v>
      </c>
      <c r="D13" s="1380" t="s">
        <v>20</v>
      </c>
      <c r="E13" s="1380" t="s">
        <v>20</v>
      </c>
    </row>
    <row r="14" customFormat="false" ht="15.95" hidden="false" customHeight="true" outlineLevel="0" collapsed="false">
      <c r="A14" s="1378" t="s">
        <v>1302</v>
      </c>
      <c r="B14" s="1376"/>
      <c r="C14" s="1380" t="s">
        <v>20</v>
      </c>
      <c r="D14" s="1380" t="s">
        <v>20</v>
      </c>
      <c r="E14" s="1380" t="s">
        <v>20</v>
      </c>
    </row>
    <row r="15" customFormat="false" ht="12.75" hidden="false" customHeight="true" outlineLevel="0" collapsed="false">
      <c r="A15" s="1375" t="s">
        <v>1303</v>
      </c>
      <c r="B15" s="1365"/>
      <c r="C15" s="1365"/>
      <c r="D15" s="1365"/>
      <c r="E15" s="1365"/>
    </row>
    <row r="16" customFormat="false" ht="8.25" hidden="false" customHeight="true" outlineLevel="0" collapsed="false">
      <c r="A16" s="29"/>
      <c r="B16" s="29"/>
      <c r="C16" s="29"/>
      <c r="D16" s="29"/>
      <c r="E16" s="29"/>
    </row>
    <row r="17" customFormat="false" ht="36.75" hidden="false" customHeight="true" outlineLevel="0" collapsed="false">
      <c r="A17" s="1381" t="s">
        <v>1304</v>
      </c>
      <c r="B17" s="1381"/>
      <c r="C17" s="1381"/>
      <c r="D17" s="1381"/>
      <c r="E17" s="1381"/>
    </row>
    <row r="18" customFormat="false" ht="18.75" hidden="false" customHeight="true" outlineLevel="0" collapsed="false">
      <c r="A18" s="1382" t="s">
        <v>1305</v>
      </c>
      <c r="B18" s="1382"/>
      <c r="C18" s="1382"/>
      <c r="D18" s="1382"/>
      <c r="E18" s="1382"/>
    </row>
    <row r="19" customFormat="false" ht="18.75" hidden="false" customHeight="true" outlineLevel="0" collapsed="false">
      <c r="A19" s="1381" t="s">
        <v>1306</v>
      </c>
      <c r="B19" s="1381"/>
      <c r="C19" s="1381"/>
      <c r="D19" s="1381"/>
      <c r="E19" s="1381"/>
    </row>
    <row r="20" customFormat="false" ht="13.5" hidden="false" customHeight="true" outlineLevel="0" collapsed="false">
      <c r="A20" s="1383" t="s">
        <v>1307</v>
      </c>
    </row>
    <row r="21" customFormat="false" ht="6.75" hidden="false" customHeight="true" outlineLevel="0" collapsed="false"/>
    <row r="22" customFormat="false" ht="15" hidden="false" customHeight="true" outlineLevel="0" collapsed="false">
      <c r="A22" s="1287" t="s">
        <v>376</v>
      </c>
      <c r="B22" s="1287"/>
      <c r="C22" s="1287"/>
      <c r="D22" s="1384"/>
      <c r="E22" s="1372"/>
    </row>
    <row r="23" customFormat="false" ht="36.75" hidden="false" customHeight="true" outlineLevel="0" collapsed="false">
      <c r="A23" s="1290" t="s">
        <v>1154</v>
      </c>
      <c r="B23" s="1290"/>
      <c r="C23" s="1290"/>
      <c r="D23" s="1290"/>
      <c r="E23" s="1290"/>
    </row>
    <row r="24" customFormat="false" ht="12.75" hidden="false" customHeight="true" outlineLevel="0" collapsed="false">
      <c r="A24" s="62" t="s">
        <v>1308</v>
      </c>
      <c r="B24" s="62"/>
      <c r="C24" s="62"/>
      <c r="D24" s="62"/>
      <c r="E24" s="62"/>
    </row>
    <row r="25" customFormat="false" ht="12.75" hidden="false" customHeight="true" outlineLevel="0" collapsed="false">
      <c r="A25" s="29"/>
      <c r="B25" s="29"/>
      <c r="C25" s="29"/>
      <c r="D25" s="29"/>
      <c r="E25" s="29"/>
    </row>
  </sheetData>
  <sheetProtection sheet="true" objects="true" scenarios="true"/>
  <mergeCells count="9">
    <mergeCell ref="A5:B5"/>
    <mergeCell ref="A6:A7"/>
    <mergeCell ref="B6:B7"/>
    <mergeCell ref="A17:E17"/>
    <mergeCell ref="A18:E18"/>
    <mergeCell ref="A19:E19"/>
    <mergeCell ref="A22:C22"/>
    <mergeCell ref="A23:E23"/>
    <mergeCell ref="A24:E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09</v>
      </c>
      <c r="B1" s="187"/>
      <c r="C1" s="187"/>
      <c r="D1" s="112" t="s">
        <v>1</v>
      </c>
    </row>
    <row r="2" customFormat="false" ht="19.5" hidden="false" customHeight="true" outlineLevel="0" collapsed="false">
      <c r="A2" s="2" t="s">
        <v>1310</v>
      </c>
      <c r="B2" s="187"/>
      <c r="C2" s="187"/>
      <c r="D2" s="112" t="s">
        <v>3</v>
      </c>
    </row>
    <row r="3" customFormat="false" ht="15.75" hidden="false" customHeight="true" outlineLevel="0" collapsed="false">
      <c r="A3" s="2" t="s">
        <v>144</v>
      </c>
      <c r="B3" s="187"/>
      <c r="C3" s="187"/>
      <c r="D3" s="112" t="s">
        <v>4</v>
      </c>
    </row>
    <row r="4" customFormat="false" ht="13.5" hidden="false" customHeight="true" outlineLevel="0" collapsed="false"/>
    <row r="5" customFormat="false" ht="15.75" hidden="false" customHeight="true" outlineLevel="0" collapsed="false">
      <c r="A5" s="1291" t="s">
        <v>5</v>
      </c>
      <c r="B5" s="1334" t="s">
        <v>390</v>
      </c>
      <c r="C5" s="1334" t="s">
        <v>302</v>
      </c>
      <c r="D5" s="1385" t="s">
        <v>1311</v>
      </c>
    </row>
    <row r="6" customFormat="false" ht="12.75" hidden="false" customHeight="true" outlineLevel="0" collapsed="false">
      <c r="A6" s="1386" t="s">
        <v>1294</v>
      </c>
      <c r="B6" s="1357" t="s">
        <v>1312</v>
      </c>
      <c r="C6" s="1357" t="s">
        <v>1313</v>
      </c>
      <c r="D6" s="1387" t="s">
        <v>8</v>
      </c>
    </row>
    <row r="7" customFormat="false" ht="12.75" hidden="false" customHeight="true" outlineLevel="0" collapsed="false">
      <c r="A7" s="1386"/>
      <c r="B7" s="1357"/>
      <c r="C7" s="1357"/>
      <c r="D7" s="1387"/>
    </row>
    <row r="8" customFormat="false" ht="18" hidden="false" customHeight="true" outlineLevel="0" collapsed="false">
      <c r="A8" s="1386"/>
      <c r="B8" s="1240" t="s">
        <v>1314</v>
      </c>
      <c r="C8" s="1240" t="s">
        <v>1299</v>
      </c>
      <c r="D8" s="1388" t="s">
        <v>13</v>
      </c>
    </row>
    <row r="9" customFormat="false" ht="18" hidden="false" customHeight="true" outlineLevel="0" collapsed="false">
      <c r="A9" s="1389" t="s">
        <v>1315</v>
      </c>
      <c r="B9" s="1390" t="n">
        <v>0.544924288</v>
      </c>
      <c r="C9" s="1390" t="n">
        <v>5.90851326087007</v>
      </c>
      <c r="D9" s="1390" t="n">
        <v>0.0050595166</v>
      </c>
    </row>
    <row r="10" customFormat="false" ht="18" hidden="false" customHeight="true" outlineLevel="0" collapsed="false">
      <c r="A10" s="1389" t="s">
        <v>1071</v>
      </c>
      <c r="B10" s="1391" t="n">
        <v>0.544924288</v>
      </c>
      <c r="C10" s="1391" t="n">
        <v>5.90851326087007</v>
      </c>
      <c r="D10" s="1391" t="n">
        <v>0.0050595166</v>
      </c>
    </row>
    <row r="11" customFormat="false" ht="18" hidden="false" customHeight="true" outlineLevel="0" collapsed="false">
      <c r="A11" s="1392" t="s">
        <v>1316</v>
      </c>
      <c r="B11" s="1393" t="n">
        <v>0.544924288</v>
      </c>
      <c r="C11" s="1393" t="n">
        <v>5.90851326087007</v>
      </c>
      <c r="D11" s="1393" t="n">
        <v>0.0050595166</v>
      </c>
    </row>
    <row r="12" customFormat="false" ht="12.75" hidden="false" customHeight="true" outlineLevel="0" collapsed="false">
      <c r="A12" s="1378" t="s">
        <v>1317</v>
      </c>
      <c r="B12" s="1393" t="n">
        <v>0.007073471</v>
      </c>
      <c r="C12" s="1393" t="n">
        <v>7.93333287151386</v>
      </c>
      <c r="D12" s="1393" t="n">
        <v>8.81826E-005</v>
      </c>
    </row>
    <row r="13" customFormat="false" ht="12.75" hidden="false" customHeight="true" outlineLevel="0" collapsed="false">
      <c r="A13" s="1378" t="s">
        <v>1318</v>
      </c>
      <c r="B13" s="1393" t="n">
        <v>0.537850817</v>
      </c>
      <c r="C13" s="1393" t="n">
        <v>5.88188412441917</v>
      </c>
      <c r="D13" s="1393" t="n">
        <v>0.004971334</v>
      </c>
    </row>
    <row r="14" customFormat="false" ht="12.75" hidden="false" customHeight="true" outlineLevel="0" collapsed="false">
      <c r="A14" s="1394" t="s">
        <v>1319</v>
      </c>
      <c r="B14" s="1393" t="n">
        <v>0.01635276</v>
      </c>
      <c r="C14" s="1393" t="n">
        <v>18.2399290283831</v>
      </c>
      <c r="D14" s="1393" t="n">
        <v>0.000468715</v>
      </c>
    </row>
    <row r="15" customFormat="false" ht="12.75" hidden="false" customHeight="true" outlineLevel="0" collapsed="false">
      <c r="A15" s="1378" t="s">
        <v>1317</v>
      </c>
      <c r="B15" s="1395" t="s">
        <v>57</v>
      </c>
      <c r="C15" s="158" t="s">
        <v>57</v>
      </c>
      <c r="D15" s="1395" t="s">
        <v>57</v>
      </c>
    </row>
    <row r="16" customFormat="false" ht="12.75" hidden="false" customHeight="true" outlineLevel="0" collapsed="false">
      <c r="A16" s="1378" t="s">
        <v>1318</v>
      </c>
      <c r="B16" s="1396" t="n">
        <v>0.01635276</v>
      </c>
      <c r="C16" s="156" t="n">
        <v>18.2399290283831</v>
      </c>
      <c r="D16" s="1396" t="n">
        <v>0.000468715</v>
      </c>
    </row>
    <row r="17" customFormat="false" ht="12.75" hidden="false" customHeight="true" outlineLevel="0" collapsed="false">
      <c r="A17" s="1394" t="s">
        <v>1320</v>
      </c>
      <c r="B17" s="1393" t="n">
        <v>0.514276</v>
      </c>
      <c r="C17" s="1393" t="n">
        <v>5.08861693650173</v>
      </c>
      <c r="D17" s="1393" t="n">
        <v>0.0041123556</v>
      </c>
    </row>
    <row r="18" customFormat="false" ht="12.75" hidden="false" customHeight="true" outlineLevel="0" collapsed="false">
      <c r="A18" s="1378" t="s">
        <v>1317</v>
      </c>
      <c r="B18" s="1396" t="n">
        <v>0.007073471</v>
      </c>
      <c r="C18" s="156" t="n">
        <v>7.93333287151386</v>
      </c>
      <c r="D18" s="1396" t="n">
        <v>8.81826E-005</v>
      </c>
    </row>
    <row r="19" customFormat="false" ht="12.75" hidden="false" customHeight="true" outlineLevel="0" collapsed="false">
      <c r="A19" s="1378" t="s">
        <v>1318</v>
      </c>
      <c r="B19" s="1396" t="n">
        <v>0.507202529</v>
      </c>
      <c r="C19" s="156" t="n">
        <v>5.04894439048896</v>
      </c>
      <c r="D19" s="1396" t="n">
        <v>0.004024173</v>
      </c>
    </row>
    <row r="20" customFormat="false" ht="13.5" hidden="false" customHeight="true" outlineLevel="0" collapsed="false">
      <c r="A20" s="1394" t="s">
        <v>1321</v>
      </c>
      <c r="B20" s="1393" t="n">
        <v>0.014295528</v>
      </c>
      <c r="C20" s="1393" t="n">
        <v>21.2979636963137</v>
      </c>
      <c r="D20" s="1393" t="n">
        <v>0.000478446</v>
      </c>
    </row>
    <row r="21" customFormat="false" ht="12.75" hidden="false" customHeight="true" outlineLevel="0" collapsed="false">
      <c r="A21" s="1378" t="s">
        <v>1317</v>
      </c>
      <c r="B21" s="1395" t="s">
        <v>57</v>
      </c>
      <c r="C21" s="158" t="s">
        <v>57</v>
      </c>
      <c r="D21" s="1395" t="s">
        <v>57</v>
      </c>
    </row>
    <row r="22" customFormat="false" ht="12.75" hidden="false" customHeight="true" outlineLevel="0" collapsed="false">
      <c r="A22" s="1378" t="s">
        <v>1318</v>
      </c>
      <c r="B22" s="1396" t="n">
        <v>0.014295528</v>
      </c>
      <c r="C22" s="156" t="n">
        <v>21.2979636963137</v>
      </c>
      <c r="D22" s="1396" t="n">
        <v>0.000478446</v>
      </c>
    </row>
    <row r="23" customFormat="false" ht="12.75" hidden="false" customHeight="true" outlineLevel="0" collapsed="false">
      <c r="A23" s="1394" t="s">
        <v>1175</v>
      </c>
      <c r="B23" s="1393" t="s">
        <v>20</v>
      </c>
      <c r="C23" s="1393" t="s">
        <v>20</v>
      </c>
      <c r="D23" s="1393" t="s">
        <v>20</v>
      </c>
    </row>
    <row r="24" customFormat="false" ht="12.75" hidden="false" customHeight="true" outlineLevel="0" collapsed="false">
      <c r="A24" s="1378" t="s">
        <v>1317</v>
      </c>
      <c r="B24" s="1395" t="s">
        <v>20</v>
      </c>
      <c r="C24" s="158" t="s">
        <v>20</v>
      </c>
      <c r="D24" s="1395" t="s">
        <v>20</v>
      </c>
    </row>
    <row r="25" customFormat="false" ht="13.5" hidden="false" customHeight="true" outlineLevel="0" collapsed="false">
      <c r="A25" s="1378" t="s">
        <v>1318</v>
      </c>
      <c r="B25" s="1395" t="s">
        <v>20</v>
      </c>
      <c r="C25" s="158" t="s">
        <v>20</v>
      </c>
      <c r="D25" s="1395" t="s">
        <v>20</v>
      </c>
    </row>
    <row r="26" customFormat="false" ht="13.5" hidden="false" customHeight="true" outlineLevel="0" collapsed="false">
      <c r="A26" s="1397" t="s">
        <v>1322</v>
      </c>
      <c r="B26" s="1365"/>
      <c r="C26" s="1365"/>
      <c r="D26" s="1365"/>
    </row>
    <row r="27" customFormat="false" ht="7.5" hidden="false" customHeight="true" outlineLevel="0" collapsed="false">
      <c r="A27" s="29"/>
      <c r="B27" s="29"/>
      <c r="C27" s="29"/>
      <c r="D27" s="29"/>
    </row>
    <row r="28" customFormat="false" ht="34.5" hidden="false" customHeight="true" outlineLevel="0" collapsed="false">
      <c r="A28" s="1398" t="s">
        <v>1323</v>
      </c>
      <c r="B28" s="1398"/>
      <c r="C28" s="1398"/>
      <c r="D28" s="1398"/>
    </row>
    <row r="29" customFormat="false" ht="33.75" hidden="false" customHeight="true" outlineLevel="0" collapsed="false">
      <c r="A29" s="1398" t="s">
        <v>1324</v>
      </c>
      <c r="B29" s="1398"/>
      <c r="C29" s="1398"/>
      <c r="D29" s="1398"/>
    </row>
    <row r="30" customFormat="false" ht="12.75" hidden="false" customHeight="true" outlineLevel="0" collapsed="false">
      <c r="A30" s="1399" t="s">
        <v>1325</v>
      </c>
      <c r="B30" s="187"/>
      <c r="C30" s="187"/>
      <c r="D30" s="187"/>
    </row>
    <row r="31" customFormat="false" ht="18" hidden="false" customHeight="true" outlineLevel="0" collapsed="false">
      <c r="A31" s="1400" t="s">
        <v>1326</v>
      </c>
      <c r="B31" s="187"/>
      <c r="C31" s="187"/>
      <c r="D31" s="187"/>
    </row>
    <row r="32" customFormat="false" ht="12.75" hidden="false" customHeight="true" outlineLevel="0" collapsed="false">
      <c r="A32" s="1401" t="s">
        <v>1327</v>
      </c>
      <c r="B32" s="1401"/>
      <c r="C32" s="1401"/>
      <c r="D32" s="1401"/>
    </row>
    <row r="33" customFormat="false" ht="12.75" hidden="false" customHeight="true" outlineLevel="0" collapsed="false">
      <c r="A33" s="1402" t="s">
        <v>1328</v>
      </c>
      <c r="B33" s="187"/>
      <c r="C33" s="187"/>
      <c r="D33" s="187"/>
    </row>
    <row r="34" customFormat="false" ht="8.25" hidden="false" customHeight="true" outlineLevel="0" collapsed="false"/>
    <row r="35" customFormat="false" ht="15.75" hidden="false" customHeight="true" outlineLevel="0" collapsed="false">
      <c r="A35" s="1403" t="s">
        <v>376</v>
      </c>
      <c r="B35" s="1404"/>
      <c r="C35" s="1404"/>
      <c r="D35" s="1405"/>
    </row>
    <row r="36" customFormat="false" ht="28.5" hidden="false" customHeight="true" outlineLevel="0" collapsed="false">
      <c r="A36" s="1406" t="s">
        <v>1329</v>
      </c>
      <c r="B36" s="1406"/>
      <c r="C36" s="1406"/>
      <c r="D36" s="1406"/>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30</v>
      </c>
      <c r="D1" s="112" t="s">
        <v>1</v>
      </c>
    </row>
    <row r="2" customFormat="false" ht="18.75" hidden="false" customHeight="true" outlineLevel="0" collapsed="false">
      <c r="A2" s="2" t="s">
        <v>1331</v>
      </c>
      <c r="D2" s="112" t="s">
        <v>3</v>
      </c>
    </row>
    <row r="3" customFormat="false" ht="15.75" hidden="false" customHeight="true" outlineLevel="0" collapsed="false">
      <c r="A3" s="2" t="s">
        <v>144</v>
      </c>
      <c r="D3" s="112" t="s">
        <v>4</v>
      </c>
    </row>
    <row r="4" customFormat="false" ht="13.5" hidden="false" customHeight="true" outlineLevel="0" collapsed="false"/>
    <row r="5" customFormat="false" ht="31.5" hidden="false" customHeight="true" outlineLevel="0" collapsed="false">
      <c r="A5" s="1235" t="s">
        <v>5</v>
      </c>
      <c r="B5" s="1236" t="s">
        <v>390</v>
      </c>
      <c r="C5" s="1236" t="s">
        <v>302</v>
      </c>
      <c r="D5" s="1236" t="s">
        <v>84</v>
      </c>
    </row>
    <row r="6" customFormat="false" ht="12.75" hidden="false" customHeight="true" outlineLevel="0" collapsed="false">
      <c r="A6" s="1356" t="s">
        <v>1111</v>
      </c>
      <c r="B6" s="1407" t="s">
        <v>1332</v>
      </c>
      <c r="C6" s="1407" t="s">
        <v>1333</v>
      </c>
      <c r="D6" s="1407" t="s">
        <v>1334</v>
      </c>
    </row>
    <row r="7" customFormat="false" ht="12.75" hidden="false" customHeight="true" outlineLevel="0" collapsed="false">
      <c r="A7" s="1356"/>
      <c r="B7" s="1407"/>
      <c r="C7" s="1407"/>
      <c r="D7" s="1407"/>
    </row>
    <row r="8" customFormat="false" ht="16.5" hidden="false" customHeight="true" outlineLevel="0" collapsed="false">
      <c r="A8" s="1356"/>
      <c r="B8" s="1295" t="s">
        <v>1335</v>
      </c>
      <c r="C8" s="1295" t="s">
        <v>1336</v>
      </c>
      <c r="D8" s="1295" t="s">
        <v>13</v>
      </c>
    </row>
    <row r="9" customFormat="false" ht="20.25" hidden="false" customHeight="true" outlineLevel="0" collapsed="false">
      <c r="A9" s="1358" t="s">
        <v>1337</v>
      </c>
      <c r="B9" s="1408" t="n">
        <v>45000</v>
      </c>
      <c r="C9" s="1408" t="n">
        <v>0.12</v>
      </c>
      <c r="D9" s="1408" t="n">
        <v>5.4</v>
      </c>
    </row>
    <row r="10" customFormat="false" ht="14.25" hidden="false" customHeight="true" outlineLevel="0" collapsed="false">
      <c r="A10" s="1360" t="s">
        <v>1338</v>
      </c>
      <c r="B10" s="1391" t="n">
        <v>45000</v>
      </c>
      <c r="C10" s="1391" t="n">
        <v>0.12</v>
      </c>
      <c r="D10" s="1391" t="n">
        <v>5.4</v>
      </c>
    </row>
    <row r="11" customFormat="false" ht="13.5" hidden="false" customHeight="true" outlineLevel="0" collapsed="false">
      <c r="A11" s="1378" t="s">
        <v>1339</v>
      </c>
      <c r="B11" s="592" t="n">
        <v>45000</v>
      </c>
      <c r="C11" s="1409" t="n">
        <v>0.12</v>
      </c>
      <c r="D11" s="593" t="n">
        <v>5.4</v>
      </c>
    </row>
    <row r="12" customFormat="false" ht="14.25" hidden="false" customHeight="true" outlineLevel="0" collapsed="false">
      <c r="A12" s="1378" t="s">
        <v>1340</v>
      </c>
      <c r="B12" s="590" t="s">
        <v>20</v>
      </c>
      <c r="C12" s="1410" t="s">
        <v>20</v>
      </c>
      <c r="D12" s="591" t="s">
        <v>20</v>
      </c>
    </row>
    <row r="13" customFormat="false" ht="18.75" hidden="false" customHeight="true" outlineLevel="0" collapsed="false">
      <c r="A13" s="1235" t="s">
        <v>1341</v>
      </c>
      <c r="B13" s="1391" t="s">
        <v>20</v>
      </c>
      <c r="C13" s="1391" t="s">
        <v>20</v>
      </c>
      <c r="D13" s="1391" t="s">
        <v>20</v>
      </c>
    </row>
    <row r="14" customFormat="false" ht="13.5" hidden="false" customHeight="true" outlineLevel="0" collapsed="false">
      <c r="A14" s="1378" t="s">
        <v>1339</v>
      </c>
      <c r="B14" s="590" t="s">
        <v>20</v>
      </c>
      <c r="C14" s="1410" t="s">
        <v>20</v>
      </c>
      <c r="D14" s="591" t="s">
        <v>20</v>
      </c>
    </row>
    <row r="15" customFormat="false" ht="13.5" hidden="false" customHeight="true" outlineLevel="0" collapsed="false">
      <c r="A15" s="1378" t="s">
        <v>1340</v>
      </c>
      <c r="B15" s="590" t="s">
        <v>20</v>
      </c>
      <c r="C15" s="1410" t="s">
        <v>20</v>
      </c>
      <c r="D15" s="591" t="s">
        <v>20</v>
      </c>
    </row>
    <row r="16" customFormat="false" ht="12.75" hidden="false" customHeight="true" outlineLevel="0" collapsed="false">
      <c r="A16" s="1235" t="s">
        <v>1342</v>
      </c>
      <c r="B16" s="1365"/>
      <c r="C16" s="1365"/>
      <c r="D16" s="1365"/>
    </row>
    <row r="17" customFormat="false" ht="6" hidden="false" customHeight="true" outlineLevel="0" collapsed="false">
      <c r="A17" s="29"/>
      <c r="B17" s="29"/>
      <c r="C17" s="29"/>
      <c r="D17" s="29"/>
    </row>
    <row r="18" customFormat="false" ht="18" hidden="false" customHeight="true" outlineLevel="0" collapsed="false">
      <c r="A18" s="1411" t="s">
        <v>1343</v>
      </c>
      <c r="B18" s="1412"/>
      <c r="C18" s="1412"/>
      <c r="D18" s="1412"/>
    </row>
    <row r="19" customFormat="false" ht="18" hidden="false" customHeight="true" outlineLevel="0" collapsed="false">
      <c r="A19" s="1411" t="s">
        <v>1344</v>
      </c>
      <c r="B19" s="1412"/>
      <c r="C19" s="1412"/>
      <c r="D19" s="1412"/>
    </row>
    <row r="20" customFormat="false" ht="18" hidden="false" customHeight="true" outlineLevel="0" collapsed="false">
      <c r="A20" s="1413" t="s">
        <v>1345</v>
      </c>
      <c r="B20" s="1413"/>
      <c r="C20" s="1413"/>
      <c r="D20" s="1413"/>
    </row>
    <row r="21" customFormat="false" ht="18" hidden="false" customHeight="true" outlineLevel="0" collapsed="false">
      <c r="A21" s="1411" t="s">
        <v>1346</v>
      </c>
      <c r="B21" s="1412"/>
      <c r="C21" s="1412"/>
      <c r="D21" s="1412"/>
    </row>
    <row r="22" customFormat="false" ht="15" hidden="false" customHeight="true" outlineLevel="0" collapsed="false">
      <c r="A22" s="1414" t="s">
        <v>1347</v>
      </c>
      <c r="B22" s="1412"/>
      <c r="C22" s="1412"/>
      <c r="D22" s="1412"/>
    </row>
    <row r="23" customFormat="false" ht="6" hidden="false" customHeight="true" outlineLevel="0" collapsed="false">
      <c r="A23" s="1412"/>
      <c r="B23" s="1412"/>
      <c r="C23" s="1412"/>
      <c r="D23" s="1412"/>
    </row>
    <row r="24" customFormat="false" ht="15" hidden="false" customHeight="true" outlineLevel="0" collapsed="false">
      <c r="A24" s="1415" t="s">
        <v>376</v>
      </c>
      <c r="B24" s="1415"/>
      <c r="C24" s="1415"/>
      <c r="D24" s="1416"/>
    </row>
    <row r="25" customFormat="false" ht="36.75" hidden="false" customHeight="true" outlineLevel="0" collapsed="false">
      <c r="A25" s="1417" t="s">
        <v>1154</v>
      </c>
      <c r="B25" s="1417"/>
      <c r="C25" s="1417"/>
      <c r="D25" s="1417"/>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8</v>
      </c>
      <c r="J1" s="112" t="s">
        <v>1</v>
      </c>
    </row>
    <row r="2" customFormat="false" ht="18.75" hidden="false" customHeight="false" outlineLevel="0" collapsed="false">
      <c r="A2" s="2" t="s">
        <v>1349</v>
      </c>
      <c r="J2" s="112" t="s">
        <v>3</v>
      </c>
    </row>
    <row r="3" customFormat="false" ht="15.75" hidden="false" customHeight="false" outlineLevel="0" collapsed="false">
      <c r="A3" s="2" t="s">
        <v>144</v>
      </c>
      <c r="J3" s="112" t="s">
        <v>4</v>
      </c>
    </row>
    <row r="4" customFormat="false" ht="13.5" hidden="false" customHeight="false" outlineLevel="0" collapsed="false"/>
    <row r="5" customFormat="false" ht="13.5" hidden="false" customHeight="true" outlineLevel="0" collapsed="false">
      <c r="A5" s="1418" t="s">
        <v>5</v>
      </c>
      <c r="B5" s="1419" t="s">
        <v>390</v>
      </c>
      <c r="C5" s="1419"/>
      <c r="D5" s="1419"/>
      <c r="E5" s="1419" t="s">
        <v>268</v>
      </c>
      <c r="F5" s="1419"/>
      <c r="G5" s="1419"/>
      <c r="H5" s="1419" t="s">
        <v>84</v>
      </c>
      <c r="I5" s="1419"/>
      <c r="J5" s="1419"/>
    </row>
    <row r="6" customFormat="false" ht="19.5" hidden="false" customHeight="true" outlineLevel="0" collapsed="false">
      <c r="A6" s="1418"/>
      <c r="B6" s="1420" t="s">
        <v>1350</v>
      </c>
      <c r="C6" s="1421" t="s">
        <v>146</v>
      </c>
      <c r="D6" s="1422" t="s">
        <v>1351</v>
      </c>
      <c r="E6" s="1423" t="s">
        <v>6</v>
      </c>
      <c r="F6" s="1424" t="s">
        <v>7</v>
      </c>
      <c r="G6" s="1425" t="s">
        <v>8</v>
      </c>
      <c r="H6" s="1424" t="s">
        <v>1352</v>
      </c>
      <c r="I6" s="1424" t="s">
        <v>7</v>
      </c>
      <c r="J6" s="1425" t="s">
        <v>8</v>
      </c>
    </row>
    <row r="7" customFormat="false" ht="15" hidden="false" customHeight="false" outlineLevel="0" collapsed="false">
      <c r="A7" s="1426" t="s">
        <v>1353</v>
      </c>
      <c r="B7" s="1427"/>
      <c r="C7" s="1427" t="s">
        <v>1354</v>
      </c>
      <c r="D7" s="1428"/>
      <c r="E7" s="1429" t="s">
        <v>1355</v>
      </c>
      <c r="F7" s="1429"/>
      <c r="G7" s="1429"/>
      <c r="H7" s="1429" t="s">
        <v>13</v>
      </c>
      <c r="I7" s="1429"/>
      <c r="J7" s="1429"/>
    </row>
    <row r="8" customFormat="false" ht="12.75" hidden="false" customHeight="true" outlineLevel="0" collapsed="false">
      <c r="A8" s="1389" t="s">
        <v>1356</v>
      </c>
      <c r="B8" s="1430" t="s">
        <v>1357</v>
      </c>
      <c r="C8" s="1431" t="s">
        <v>1358</v>
      </c>
      <c r="D8" s="1432" t="n">
        <v>150</v>
      </c>
      <c r="E8" s="1433" t="s">
        <v>56</v>
      </c>
      <c r="F8" s="1434" t="n">
        <v>0.064</v>
      </c>
      <c r="G8" s="1432" t="n">
        <v>0.01</v>
      </c>
      <c r="H8" s="1433" t="s">
        <v>56</v>
      </c>
      <c r="I8" s="1434" t="n">
        <v>0.0096</v>
      </c>
      <c r="J8" s="1432" t="n">
        <v>0.0015</v>
      </c>
    </row>
    <row r="9" customFormat="false" ht="12.75" hidden="false" customHeight="true" outlineLevel="0" collapsed="false">
      <c r="A9" s="1389" t="s">
        <v>1068</v>
      </c>
      <c r="B9" s="1431" t="s">
        <v>1357</v>
      </c>
      <c r="C9" s="1431" t="s">
        <v>1358</v>
      </c>
      <c r="D9" s="1434" t="n">
        <v>150</v>
      </c>
      <c r="E9" s="1433" t="s">
        <v>56</v>
      </c>
      <c r="F9" s="1434" t="n">
        <v>0.064</v>
      </c>
      <c r="G9" s="1434" t="n">
        <v>0.01</v>
      </c>
      <c r="H9" s="1433" t="s">
        <v>56</v>
      </c>
      <c r="I9" s="1434" t="n">
        <v>0.0096</v>
      </c>
      <c r="J9" s="1434" t="n">
        <v>0.0015</v>
      </c>
      <c r="K9" s="1163"/>
    </row>
    <row r="10" customFormat="false" ht="12.75" hidden="false" customHeight="true" outlineLevel="0" collapsed="false">
      <c r="A10" s="1378" t="s">
        <v>1359</v>
      </c>
      <c r="B10" s="1435" t="s">
        <v>1357</v>
      </c>
      <c r="C10" s="1435" t="s">
        <v>1358</v>
      </c>
      <c r="D10" s="156" t="n">
        <v>150</v>
      </c>
      <c r="E10" s="157" t="s">
        <v>56</v>
      </c>
      <c r="F10" s="154" t="n">
        <v>0.064</v>
      </c>
      <c r="G10" s="156" t="n">
        <v>0.01</v>
      </c>
      <c r="H10" s="157" t="s">
        <v>56</v>
      </c>
      <c r="I10" s="154" t="n">
        <v>0.0096</v>
      </c>
      <c r="J10" s="156" t="n">
        <v>0.0015</v>
      </c>
    </row>
    <row r="11" customFormat="false" ht="12.75" hidden="false" customHeight="true" outlineLevel="0" collapsed="false">
      <c r="A11" s="1436" t="s">
        <v>1360</v>
      </c>
      <c r="B11" s="1437" t="s">
        <v>1357</v>
      </c>
      <c r="C11" s="1437" t="s">
        <v>1358</v>
      </c>
      <c r="D11" s="1438" t="s">
        <v>20</v>
      </c>
      <c r="E11" s="1216" t="s">
        <v>20</v>
      </c>
      <c r="F11" s="157" t="s">
        <v>20</v>
      </c>
      <c r="G11" s="158" t="s">
        <v>20</v>
      </c>
      <c r="H11" s="1438" t="s">
        <v>20</v>
      </c>
      <c r="I11" s="1438" t="s">
        <v>20</v>
      </c>
      <c r="J11" s="1438" t="s">
        <v>20</v>
      </c>
      <c r="K11" s="1163"/>
    </row>
    <row r="12" customFormat="false" ht="12.75" hidden="false" customHeight="true" outlineLevel="0" collapsed="false">
      <c r="A12" s="1436" t="s">
        <v>1361</v>
      </c>
      <c r="B12" s="1437" t="s">
        <v>1357</v>
      </c>
      <c r="C12" s="1437" t="s">
        <v>1358</v>
      </c>
      <c r="D12" s="1438" t="n">
        <v>150</v>
      </c>
      <c r="E12" s="1216" t="s">
        <v>57</v>
      </c>
      <c r="F12" s="154" t="n">
        <v>0.064</v>
      </c>
      <c r="G12" s="156" t="n">
        <v>0.01</v>
      </c>
      <c r="H12" s="1438" t="s">
        <v>57</v>
      </c>
      <c r="I12" s="1438" t="n">
        <v>0.0096</v>
      </c>
      <c r="J12" s="1438" t="n">
        <v>0.0015</v>
      </c>
      <c r="K12" s="1163"/>
    </row>
    <row r="13" customFormat="false" ht="12.75" hidden="false" customHeight="true" outlineLevel="0" collapsed="false">
      <c r="A13" s="1378" t="s">
        <v>1070</v>
      </c>
      <c r="B13" s="1435" t="s">
        <v>1357</v>
      </c>
      <c r="C13" s="1435" t="s">
        <v>1358</v>
      </c>
      <c r="D13" s="158" t="s">
        <v>20</v>
      </c>
      <c r="E13" s="157" t="s">
        <v>56</v>
      </c>
      <c r="F13" s="157" t="s">
        <v>56</v>
      </c>
      <c r="G13" s="158" t="s">
        <v>56</v>
      </c>
      <c r="H13" s="157" t="s">
        <v>56</v>
      </c>
      <c r="I13" s="157" t="s">
        <v>56</v>
      </c>
      <c r="J13" s="158" t="s">
        <v>56</v>
      </c>
    </row>
    <row r="14" customFormat="false" ht="12.75" hidden="false" customHeight="true" outlineLevel="0" collapsed="false">
      <c r="A14" s="1436" t="s">
        <v>1360</v>
      </c>
      <c r="B14" s="1437" t="s">
        <v>1357</v>
      </c>
      <c r="C14" s="1437" t="s">
        <v>1358</v>
      </c>
      <c r="D14" s="1438" t="s">
        <v>20</v>
      </c>
      <c r="E14" s="1216" t="s">
        <v>20</v>
      </c>
      <c r="F14" s="157" t="s">
        <v>20</v>
      </c>
      <c r="G14" s="158" t="s">
        <v>20</v>
      </c>
      <c r="H14" s="1438" t="s">
        <v>20</v>
      </c>
      <c r="I14" s="1438" t="s">
        <v>20</v>
      </c>
      <c r="J14" s="1438" t="s">
        <v>20</v>
      </c>
      <c r="K14" s="1163"/>
    </row>
    <row r="15" customFormat="false" ht="12.75" hidden="false" customHeight="true" outlineLevel="0" collapsed="false">
      <c r="A15" s="1436" t="s">
        <v>1361</v>
      </c>
      <c r="B15" s="1437" t="s">
        <v>1357</v>
      </c>
      <c r="C15" s="1437" t="s">
        <v>1358</v>
      </c>
      <c r="D15" s="1438" t="s">
        <v>20</v>
      </c>
      <c r="E15" s="1208" t="s">
        <v>57</v>
      </c>
      <c r="F15" s="157" t="s">
        <v>57</v>
      </c>
      <c r="G15" s="1428" t="s">
        <v>57</v>
      </c>
      <c r="H15" s="1438" t="s">
        <v>57</v>
      </c>
      <c r="I15" s="1438" t="s">
        <v>57</v>
      </c>
      <c r="J15" s="1438" t="s">
        <v>57</v>
      </c>
      <c r="K15" s="1163"/>
    </row>
    <row r="16" customFormat="false" ht="12.75" hidden="false" customHeight="true" outlineLevel="0" collapsed="false">
      <c r="A16" s="1389" t="s">
        <v>1071</v>
      </c>
      <c r="B16" s="1431" t="s">
        <v>1357</v>
      </c>
      <c r="C16" s="1431" t="s">
        <v>1358</v>
      </c>
      <c r="D16" s="1434" t="s">
        <v>20</v>
      </c>
      <c r="E16" s="1433" t="s">
        <v>20</v>
      </c>
      <c r="F16" s="1434" t="s">
        <v>20</v>
      </c>
      <c r="G16" s="1434" t="s">
        <v>20</v>
      </c>
      <c r="H16" s="1433" t="s">
        <v>20</v>
      </c>
      <c r="I16" s="1434" t="s">
        <v>20</v>
      </c>
      <c r="J16" s="1434" t="s">
        <v>20</v>
      </c>
      <c r="K16" s="1163"/>
    </row>
    <row r="17" customFormat="false" ht="12.75" hidden="false" customHeight="true" outlineLevel="0" collapsed="false">
      <c r="A17" s="1439" t="s">
        <v>1362</v>
      </c>
      <c r="B17" s="1440" t="s">
        <v>1357</v>
      </c>
      <c r="C17" s="1440" t="s">
        <v>1358</v>
      </c>
      <c r="D17" s="867" t="s">
        <v>20</v>
      </c>
      <c r="E17" s="1441" t="s">
        <v>20</v>
      </c>
      <c r="F17" s="1441" t="s">
        <v>20</v>
      </c>
      <c r="G17" s="867" t="s">
        <v>20</v>
      </c>
      <c r="H17" s="1441" t="s">
        <v>20</v>
      </c>
      <c r="I17" s="1441" t="s">
        <v>20</v>
      </c>
      <c r="J17" s="867" t="s">
        <v>20</v>
      </c>
    </row>
    <row r="18" customFormat="false" ht="12.75" hidden="false" customHeight="true" outlineLevel="0" collapsed="false">
      <c r="A18" s="1436" t="s">
        <v>1360</v>
      </c>
      <c r="B18" s="1440" t="s">
        <v>1357</v>
      </c>
      <c r="C18" s="1440" t="s">
        <v>1358</v>
      </c>
      <c r="D18" s="867" t="s">
        <v>20</v>
      </c>
      <c r="E18" s="1441" t="s">
        <v>20</v>
      </c>
      <c r="F18" s="1441" t="s">
        <v>20</v>
      </c>
      <c r="G18" s="867" t="s">
        <v>20</v>
      </c>
      <c r="H18" s="1441" t="s">
        <v>20</v>
      </c>
      <c r="I18" s="1441" t="s">
        <v>20</v>
      </c>
      <c r="J18" s="867" t="s">
        <v>20</v>
      </c>
    </row>
    <row r="19" customFormat="false" ht="12.75" hidden="false" customHeight="true" outlineLevel="0" collapsed="false">
      <c r="A19" s="1436" t="s">
        <v>1361</v>
      </c>
      <c r="B19" s="1440" t="s">
        <v>1357</v>
      </c>
      <c r="C19" s="1440" t="s">
        <v>1358</v>
      </c>
      <c r="D19" s="867" t="s">
        <v>20</v>
      </c>
      <c r="E19" s="1441" t="s">
        <v>20</v>
      </c>
      <c r="F19" s="1441" t="s">
        <v>20</v>
      </c>
      <c r="G19" s="867" t="s">
        <v>20</v>
      </c>
      <c r="H19" s="1441" t="s">
        <v>20</v>
      </c>
      <c r="I19" s="1441" t="s">
        <v>20</v>
      </c>
      <c r="J19" s="867" t="s">
        <v>20</v>
      </c>
    </row>
    <row r="20" customFormat="false" ht="12.75" hidden="false" customHeight="true" outlineLevel="0" collapsed="false">
      <c r="A20" s="1378" t="s">
        <v>1073</v>
      </c>
      <c r="B20" s="1435" t="s">
        <v>1357</v>
      </c>
      <c r="C20" s="1435" t="s">
        <v>1358</v>
      </c>
      <c r="D20" s="158" t="s">
        <v>20</v>
      </c>
      <c r="E20" s="157" t="s">
        <v>20</v>
      </c>
      <c r="F20" s="157" t="s">
        <v>20</v>
      </c>
      <c r="G20" s="158" t="s">
        <v>20</v>
      </c>
      <c r="H20" s="157" t="s">
        <v>20</v>
      </c>
      <c r="I20" s="157" t="s">
        <v>20</v>
      </c>
      <c r="J20" s="158" t="s">
        <v>20</v>
      </c>
    </row>
    <row r="21" customFormat="false" ht="12.75" hidden="false" customHeight="true" outlineLevel="0" collapsed="false">
      <c r="A21" s="1436" t="s">
        <v>1360</v>
      </c>
      <c r="B21" s="1437" t="s">
        <v>1357</v>
      </c>
      <c r="C21" s="1437" t="s">
        <v>1358</v>
      </c>
      <c r="D21" s="1438" t="s">
        <v>20</v>
      </c>
      <c r="E21" s="1216" t="s">
        <v>20</v>
      </c>
      <c r="F21" s="157" t="s">
        <v>20</v>
      </c>
      <c r="G21" s="158" t="s">
        <v>20</v>
      </c>
      <c r="H21" s="1438" t="s">
        <v>20</v>
      </c>
      <c r="I21" s="1438" t="s">
        <v>20</v>
      </c>
      <c r="J21" s="1438" t="s">
        <v>20</v>
      </c>
      <c r="K21" s="1163"/>
    </row>
    <row r="22" customFormat="false" ht="12.75" hidden="false" customHeight="true" outlineLevel="0" collapsed="false">
      <c r="A22" s="1436" t="s">
        <v>1361</v>
      </c>
      <c r="B22" s="1437" t="s">
        <v>1357</v>
      </c>
      <c r="C22" s="1437" t="s">
        <v>1358</v>
      </c>
      <c r="D22" s="1438" t="s">
        <v>20</v>
      </c>
      <c r="E22" s="1216" t="s">
        <v>20</v>
      </c>
      <c r="F22" s="157" t="s">
        <v>20</v>
      </c>
      <c r="G22" s="158" t="s">
        <v>20</v>
      </c>
      <c r="H22" s="1438" t="s">
        <v>20</v>
      </c>
      <c r="I22" s="1438" t="s">
        <v>20</v>
      </c>
      <c r="J22" s="1438" t="s">
        <v>20</v>
      </c>
      <c r="K22" s="1163"/>
    </row>
    <row r="23" customFormat="false" ht="12.75" hidden="false" customHeight="true" outlineLevel="0" collapsed="false">
      <c r="A23" s="1378" t="s">
        <v>1363</v>
      </c>
      <c r="B23" s="1435" t="s">
        <v>1357</v>
      </c>
      <c r="C23" s="1435" t="s">
        <v>1358</v>
      </c>
      <c r="D23" s="158" t="s">
        <v>20</v>
      </c>
      <c r="E23" s="157" t="s">
        <v>20</v>
      </c>
      <c r="F23" s="157" t="s">
        <v>20</v>
      </c>
      <c r="G23" s="158" t="s">
        <v>20</v>
      </c>
      <c r="H23" s="157" t="s">
        <v>20</v>
      </c>
      <c r="I23" s="157" t="s">
        <v>20</v>
      </c>
      <c r="J23" s="158" t="s">
        <v>20</v>
      </c>
    </row>
    <row r="24" customFormat="false" ht="12.75" hidden="false" customHeight="true" outlineLevel="0" collapsed="false">
      <c r="A24" s="1436" t="s">
        <v>1360</v>
      </c>
      <c r="B24" s="1437" t="s">
        <v>1357</v>
      </c>
      <c r="C24" s="1437" t="s">
        <v>1358</v>
      </c>
      <c r="D24" s="1438" t="s">
        <v>20</v>
      </c>
      <c r="E24" s="1216" t="s">
        <v>20</v>
      </c>
      <c r="F24" s="157" t="s">
        <v>20</v>
      </c>
      <c r="G24" s="158" t="s">
        <v>20</v>
      </c>
      <c r="H24" s="1438" t="s">
        <v>20</v>
      </c>
      <c r="I24" s="1438" t="s">
        <v>20</v>
      </c>
      <c r="J24" s="1438" t="s">
        <v>20</v>
      </c>
      <c r="K24" s="1163"/>
    </row>
    <row r="25" customFormat="false" ht="12.75" hidden="false" customHeight="true" outlineLevel="0" collapsed="false">
      <c r="A25" s="1442" t="s">
        <v>1361</v>
      </c>
      <c r="B25" s="1437" t="s">
        <v>1357</v>
      </c>
      <c r="C25" s="1437" t="s">
        <v>1358</v>
      </c>
      <c r="D25" s="1438" t="s">
        <v>20</v>
      </c>
      <c r="E25" s="1208" t="s">
        <v>20</v>
      </c>
      <c r="F25" s="157" t="s">
        <v>20</v>
      </c>
      <c r="G25" s="1428" t="s">
        <v>20</v>
      </c>
      <c r="H25" s="1438" t="s">
        <v>20</v>
      </c>
      <c r="I25" s="1438" t="s">
        <v>20</v>
      </c>
      <c r="J25" s="1438" t="s">
        <v>20</v>
      </c>
      <c r="K25" s="1163"/>
    </row>
    <row r="26" customFormat="false" ht="12.75" hidden="false" customHeight="true" outlineLevel="0" collapsed="false">
      <c r="A26" s="1443" t="s">
        <v>1074</v>
      </c>
      <c r="B26" s="1431" t="s">
        <v>1357</v>
      </c>
      <c r="C26" s="1431" t="s">
        <v>1358</v>
      </c>
      <c r="D26" s="1434" t="s">
        <v>20</v>
      </c>
      <c r="E26" s="1433" t="s">
        <v>20</v>
      </c>
      <c r="F26" s="1434" t="s">
        <v>20</v>
      </c>
      <c r="G26" s="1434" t="s">
        <v>20</v>
      </c>
      <c r="H26" s="1433" t="s">
        <v>20</v>
      </c>
      <c r="I26" s="1434" t="s">
        <v>20</v>
      </c>
      <c r="J26" s="1434" t="s">
        <v>20</v>
      </c>
      <c r="K26" s="1163"/>
    </row>
    <row r="27" customFormat="false" ht="12.75" hidden="false" customHeight="true" outlineLevel="0" collapsed="false">
      <c r="A27" s="1439" t="s">
        <v>1364</v>
      </c>
      <c r="B27" s="1435" t="s">
        <v>1357</v>
      </c>
      <c r="C27" s="1435" t="s">
        <v>1358</v>
      </c>
      <c r="D27" s="158" t="s">
        <v>20</v>
      </c>
      <c r="E27" s="157" t="s">
        <v>20</v>
      </c>
      <c r="F27" s="157" t="s">
        <v>20</v>
      </c>
      <c r="G27" s="158" t="s">
        <v>20</v>
      </c>
      <c r="H27" s="157" t="s">
        <v>20</v>
      </c>
      <c r="I27" s="157" t="s">
        <v>20</v>
      </c>
      <c r="J27" s="158" t="s">
        <v>20</v>
      </c>
    </row>
    <row r="28" customFormat="false" ht="12.75" hidden="false" customHeight="true" outlineLevel="0" collapsed="false">
      <c r="A28" s="1436" t="s">
        <v>1360</v>
      </c>
      <c r="B28" s="1437" t="s">
        <v>1357</v>
      </c>
      <c r="C28" s="1437" t="s">
        <v>1358</v>
      </c>
      <c r="D28" s="1438" t="s">
        <v>20</v>
      </c>
      <c r="E28" s="1216" t="s">
        <v>20</v>
      </c>
      <c r="F28" s="157" t="s">
        <v>20</v>
      </c>
      <c r="G28" s="158" t="s">
        <v>20</v>
      </c>
      <c r="H28" s="1438" t="s">
        <v>20</v>
      </c>
      <c r="I28" s="1438" t="s">
        <v>20</v>
      </c>
      <c r="J28" s="1438" t="s">
        <v>20</v>
      </c>
      <c r="K28" s="1163"/>
    </row>
    <row r="29" customFormat="false" ht="12.75" hidden="false" customHeight="true" outlineLevel="0" collapsed="false">
      <c r="A29" s="1436" t="s">
        <v>1361</v>
      </c>
      <c r="B29" s="1437" t="s">
        <v>1357</v>
      </c>
      <c r="C29" s="1437" t="s">
        <v>1358</v>
      </c>
      <c r="D29" s="1438" t="s">
        <v>20</v>
      </c>
      <c r="E29" s="1216" t="s">
        <v>20</v>
      </c>
      <c r="F29" s="157" t="s">
        <v>20</v>
      </c>
      <c r="G29" s="158" t="s">
        <v>20</v>
      </c>
      <c r="H29" s="1438" t="s">
        <v>20</v>
      </c>
      <c r="I29" s="1438" t="s">
        <v>20</v>
      </c>
      <c r="J29" s="1438" t="s">
        <v>20</v>
      </c>
      <c r="K29" s="1163"/>
    </row>
    <row r="30" customFormat="false" ht="12.75" hidden="false" customHeight="true" outlineLevel="0" collapsed="false">
      <c r="A30" s="1378" t="s">
        <v>1076</v>
      </c>
      <c r="B30" s="1435" t="s">
        <v>1357</v>
      </c>
      <c r="C30" s="1435" t="s">
        <v>1358</v>
      </c>
      <c r="D30" s="158" t="s">
        <v>20</v>
      </c>
      <c r="E30" s="157" t="s">
        <v>20</v>
      </c>
      <c r="F30" s="157" t="s">
        <v>20</v>
      </c>
      <c r="G30" s="158" t="s">
        <v>20</v>
      </c>
      <c r="H30" s="157" t="s">
        <v>20</v>
      </c>
      <c r="I30" s="157" t="s">
        <v>20</v>
      </c>
      <c r="J30" s="158" t="s">
        <v>20</v>
      </c>
    </row>
    <row r="31" customFormat="false" ht="12.75" hidden="false" customHeight="true" outlineLevel="0" collapsed="false">
      <c r="A31" s="1436" t="s">
        <v>1360</v>
      </c>
      <c r="B31" s="1437" t="s">
        <v>1357</v>
      </c>
      <c r="C31" s="1437" t="s">
        <v>1358</v>
      </c>
      <c r="D31" s="1438" t="s">
        <v>20</v>
      </c>
      <c r="E31" s="1216" t="s">
        <v>20</v>
      </c>
      <c r="F31" s="157" t="s">
        <v>20</v>
      </c>
      <c r="G31" s="158" t="s">
        <v>20</v>
      </c>
      <c r="H31" s="1438" t="s">
        <v>20</v>
      </c>
      <c r="I31" s="1438" t="s">
        <v>20</v>
      </c>
      <c r="J31" s="1438" t="s">
        <v>20</v>
      </c>
      <c r="K31" s="1163"/>
    </row>
    <row r="32" customFormat="false" ht="12.75" hidden="false" customHeight="true" outlineLevel="0" collapsed="false">
      <c r="A32" s="1436" t="s">
        <v>1361</v>
      </c>
      <c r="B32" s="1437" t="s">
        <v>1357</v>
      </c>
      <c r="C32" s="1437" t="s">
        <v>1358</v>
      </c>
      <c r="D32" s="1438" t="s">
        <v>20</v>
      </c>
      <c r="E32" s="1216" t="s">
        <v>20</v>
      </c>
      <c r="F32" s="157" t="s">
        <v>20</v>
      </c>
      <c r="G32" s="158" t="s">
        <v>20</v>
      </c>
      <c r="H32" s="1438" t="s">
        <v>20</v>
      </c>
      <c r="I32" s="1438" t="s">
        <v>20</v>
      </c>
      <c r="J32" s="1438" t="s">
        <v>20</v>
      </c>
      <c r="K32" s="1163"/>
    </row>
    <row r="33" customFormat="false" ht="12.75" hidden="false" customHeight="true" outlineLevel="0" collapsed="false">
      <c r="A33" s="1378" t="s">
        <v>1365</v>
      </c>
      <c r="B33" s="1435" t="s">
        <v>1357</v>
      </c>
      <c r="C33" s="1435" t="s">
        <v>1358</v>
      </c>
      <c r="D33" s="158" t="s">
        <v>20</v>
      </c>
      <c r="E33" s="157" t="s">
        <v>20</v>
      </c>
      <c r="F33" s="157" t="s">
        <v>20</v>
      </c>
      <c r="G33" s="158" t="s">
        <v>20</v>
      </c>
      <c r="H33" s="157" t="s">
        <v>20</v>
      </c>
      <c r="I33" s="157" t="s">
        <v>20</v>
      </c>
      <c r="J33" s="158" t="s">
        <v>20</v>
      </c>
    </row>
    <row r="34" customFormat="false" ht="12.75" hidden="false" customHeight="true" outlineLevel="0" collapsed="false">
      <c r="A34" s="1436" t="s">
        <v>1360</v>
      </c>
      <c r="B34" s="1437" t="s">
        <v>1357</v>
      </c>
      <c r="C34" s="1437" t="s">
        <v>1358</v>
      </c>
      <c r="D34" s="1438" t="s">
        <v>20</v>
      </c>
      <c r="E34" s="1216" t="s">
        <v>20</v>
      </c>
      <c r="F34" s="157" t="s">
        <v>20</v>
      </c>
      <c r="G34" s="158" t="s">
        <v>20</v>
      </c>
      <c r="H34" s="1438" t="s">
        <v>20</v>
      </c>
      <c r="I34" s="1438" t="s">
        <v>20</v>
      </c>
      <c r="J34" s="1438" t="s">
        <v>20</v>
      </c>
      <c r="K34" s="1163"/>
    </row>
    <row r="35" customFormat="false" ht="12.75" hidden="false" customHeight="true" outlineLevel="0" collapsed="false">
      <c r="A35" s="1436" t="s">
        <v>1361</v>
      </c>
      <c r="B35" s="1437" t="s">
        <v>1357</v>
      </c>
      <c r="C35" s="1437" t="s">
        <v>1358</v>
      </c>
      <c r="D35" s="1438" t="s">
        <v>20</v>
      </c>
      <c r="E35" s="1208" t="s">
        <v>20</v>
      </c>
      <c r="F35" s="157" t="s">
        <v>20</v>
      </c>
      <c r="G35" s="1428" t="s">
        <v>20</v>
      </c>
      <c r="H35" s="1438" t="s">
        <v>20</v>
      </c>
      <c r="I35" s="1438" t="s">
        <v>20</v>
      </c>
      <c r="J35" s="1438" t="s">
        <v>20</v>
      </c>
      <c r="K35" s="1163"/>
    </row>
    <row r="36" customFormat="false" ht="12.75" hidden="false" customHeight="true" outlineLevel="0" collapsed="false">
      <c r="A36" s="1389" t="s">
        <v>1077</v>
      </c>
      <c r="B36" s="1431" t="s">
        <v>1357</v>
      </c>
      <c r="C36" s="1431" t="s">
        <v>1358</v>
      </c>
      <c r="D36" s="1434" t="s">
        <v>20</v>
      </c>
      <c r="E36" s="1433" t="s">
        <v>20</v>
      </c>
      <c r="F36" s="1434" t="s">
        <v>20</v>
      </c>
      <c r="G36" s="1434" t="s">
        <v>20</v>
      </c>
      <c r="H36" s="1433" t="s">
        <v>20</v>
      </c>
      <c r="I36" s="1434" t="s">
        <v>20</v>
      </c>
      <c r="J36" s="1434" t="s">
        <v>20</v>
      </c>
      <c r="K36" s="1163"/>
    </row>
    <row r="37" customFormat="false" ht="12.75" hidden="false" customHeight="true" outlineLevel="0" collapsed="false">
      <c r="A37" s="1439" t="s">
        <v>1366</v>
      </c>
      <c r="B37" s="1435" t="s">
        <v>1357</v>
      </c>
      <c r="C37" s="1435" t="s">
        <v>1358</v>
      </c>
      <c r="D37" s="158" t="s">
        <v>20</v>
      </c>
      <c r="E37" s="157" t="s">
        <v>20</v>
      </c>
      <c r="F37" s="157" t="s">
        <v>20</v>
      </c>
      <c r="G37" s="158" t="s">
        <v>20</v>
      </c>
      <c r="H37" s="157" t="s">
        <v>20</v>
      </c>
      <c r="I37" s="157" t="s">
        <v>20</v>
      </c>
      <c r="J37" s="158" t="s">
        <v>20</v>
      </c>
    </row>
    <row r="38" customFormat="false" ht="12.75" hidden="false" customHeight="true" outlineLevel="0" collapsed="false">
      <c r="A38" s="1436" t="s">
        <v>1360</v>
      </c>
      <c r="B38" s="1437" t="s">
        <v>1357</v>
      </c>
      <c r="C38" s="1437" t="s">
        <v>1358</v>
      </c>
      <c r="D38" s="1438" t="s">
        <v>20</v>
      </c>
      <c r="E38" s="1216" t="s">
        <v>20</v>
      </c>
      <c r="F38" s="157" t="s">
        <v>20</v>
      </c>
      <c r="G38" s="158" t="s">
        <v>20</v>
      </c>
      <c r="H38" s="1438" t="s">
        <v>20</v>
      </c>
      <c r="I38" s="1438" t="s">
        <v>20</v>
      </c>
      <c r="J38" s="1438" t="s">
        <v>20</v>
      </c>
      <c r="K38" s="1163"/>
    </row>
    <row r="39" customFormat="false" ht="12.75" hidden="false" customHeight="true" outlineLevel="0" collapsed="false">
      <c r="A39" s="1436" t="s">
        <v>1361</v>
      </c>
      <c r="B39" s="1437" t="s">
        <v>1357</v>
      </c>
      <c r="C39" s="1437" t="s">
        <v>1358</v>
      </c>
      <c r="D39" s="1438" t="s">
        <v>20</v>
      </c>
      <c r="E39" s="1216" t="s">
        <v>20</v>
      </c>
      <c r="F39" s="157" t="s">
        <v>20</v>
      </c>
      <c r="G39" s="158" t="s">
        <v>20</v>
      </c>
      <c r="H39" s="1438" t="s">
        <v>20</v>
      </c>
      <c r="I39" s="1438" t="s">
        <v>20</v>
      </c>
      <c r="J39" s="1438" t="s">
        <v>20</v>
      </c>
      <c r="K39" s="1163"/>
    </row>
    <row r="40" customFormat="false" ht="12.75" hidden="false" customHeight="true" outlineLevel="0" collapsed="false">
      <c r="A40" s="1378" t="s">
        <v>1079</v>
      </c>
      <c r="B40" s="1435" t="s">
        <v>1357</v>
      </c>
      <c r="C40" s="1435" t="s">
        <v>1358</v>
      </c>
      <c r="D40" s="158" t="s">
        <v>20</v>
      </c>
      <c r="E40" s="157" t="s">
        <v>20</v>
      </c>
      <c r="F40" s="157" t="s">
        <v>20</v>
      </c>
      <c r="G40" s="158" t="s">
        <v>20</v>
      </c>
      <c r="H40" s="157" t="s">
        <v>20</v>
      </c>
      <c r="I40" s="157" t="s">
        <v>20</v>
      </c>
      <c r="J40" s="158" t="s">
        <v>20</v>
      </c>
    </row>
    <row r="41" customFormat="false" ht="12.75" hidden="false" customHeight="true" outlineLevel="0" collapsed="false">
      <c r="A41" s="1436" t="s">
        <v>1360</v>
      </c>
      <c r="B41" s="1437" t="s">
        <v>1357</v>
      </c>
      <c r="C41" s="1437" t="s">
        <v>1358</v>
      </c>
      <c r="D41" s="1438" t="s">
        <v>20</v>
      </c>
      <c r="E41" s="1216" t="s">
        <v>20</v>
      </c>
      <c r="F41" s="157" t="s">
        <v>20</v>
      </c>
      <c r="G41" s="158" t="s">
        <v>20</v>
      </c>
      <c r="H41" s="1438" t="s">
        <v>20</v>
      </c>
      <c r="I41" s="1438" t="s">
        <v>20</v>
      </c>
      <c r="J41" s="1438" t="s">
        <v>20</v>
      </c>
      <c r="K41" s="1163"/>
    </row>
    <row r="42" customFormat="false" ht="12.75" hidden="false" customHeight="true" outlineLevel="0" collapsed="false">
      <c r="A42" s="1436" t="s">
        <v>1361</v>
      </c>
      <c r="B42" s="1437" t="s">
        <v>1357</v>
      </c>
      <c r="C42" s="1437" t="s">
        <v>1358</v>
      </c>
      <c r="D42" s="1438" t="s">
        <v>20</v>
      </c>
      <c r="E42" s="1216" t="s">
        <v>20</v>
      </c>
      <c r="F42" s="157" t="s">
        <v>20</v>
      </c>
      <c r="G42" s="158" t="s">
        <v>20</v>
      </c>
      <c r="H42" s="1438" t="s">
        <v>20</v>
      </c>
      <c r="I42" s="1438" t="s">
        <v>20</v>
      </c>
      <c r="J42" s="1438" t="s">
        <v>20</v>
      </c>
      <c r="K42" s="1163"/>
    </row>
    <row r="43" customFormat="false" ht="12.75" hidden="false" customHeight="true" outlineLevel="0" collapsed="false">
      <c r="A43" s="1378" t="s">
        <v>1367</v>
      </c>
      <c r="B43" s="1435" t="s">
        <v>1357</v>
      </c>
      <c r="C43" s="1435" t="s">
        <v>1358</v>
      </c>
      <c r="D43" s="158" t="s">
        <v>20</v>
      </c>
      <c r="E43" s="157" t="s">
        <v>20</v>
      </c>
      <c r="F43" s="157" t="s">
        <v>20</v>
      </c>
      <c r="G43" s="158" t="s">
        <v>20</v>
      </c>
      <c r="H43" s="157" t="s">
        <v>20</v>
      </c>
      <c r="I43" s="157" t="s">
        <v>20</v>
      </c>
      <c r="J43" s="158" t="s">
        <v>20</v>
      </c>
    </row>
    <row r="44" customFormat="false" ht="12.75" hidden="false" customHeight="true" outlineLevel="0" collapsed="false">
      <c r="A44" s="1436" t="s">
        <v>1360</v>
      </c>
      <c r="B44" s="1444" t="s">
        <v>1357</v>
      </c>
      <c r="C44" s="1444" t="s">
        <v>1358</v>
      </c>
      <c r="D44" s="1168" t="s">
        <v>20</v>
      </c>
      <c r="E44" s="1216" t="s">
        <v>20</v>
      </c>
      <c r="F44" s="157" t="s">
        <v>20</v>
      </c>
      <c r="G44" s="158" t="s">
        <v>20</v>
      </c>
      <c r="H44" s="1168" t="s">
        <v>20</v>
      </c>
      <c r="I44" s="1168" t="s">
        <v>20</v>
      </c>
      <c r="J44" s="654" t="s">
        <v>20</v>
      </c>
    </row>
    <row r="45" customFormat="false" ht="12.75" hidden="false" customHeight="true" outlineLevel="0" collapsed="false">
      <c r="A45" s="1436" t="s">
        <v>1361</v>
      </c>
      <c r="B45" s="1445" t="s">
        <v>1357</v>
      </c>
      <c r="C45" s="1445" t="s">
        <v>1358</v>
      </c>
      <c r="D45" s="1446" t="s">
        <v>20</v>
      </c>
      <c r="E45" s="1216" t="s">
        <v>20</v>
      </c>
      <c r="F45" s="157" t="s">
        <v>20</v>
      </c>
      <c r="G45" s="1428" t="s">
        <v>20</v>
      </c>
      <c r="H45" s="1171" t="s">
        <v>20</v>
      </c>
      <c r="I45" s="1171" t="s">
        <v>20</v>
      </c>
      <c r="J45" s="1446" t="s">
        <v>20</v>
      </c>
    </row>
    <row r="46" customFormat="false" ht="12.75" hidden="false" customHeight="true" outlineLevel="0" collapsed="false">
      <c r="A46" s="1389" t="s">
        <v>1368</v>
      </c>
      <c r="B46" s="1445" t="s">
        <v>1357</v>
      </c>
      <c r="C46" s="1445" t="s">
        <v>1358</v>
      </c>
      <c r="D46" s="1446" t="s">
        <v>20</v>
      </c>
      <c r="E46" s="1434" t="s">
        <v>20</v>
      </c>
      <c r="F46" s="1434" t="s">
        <v>20</v>
      </c>
      <c r="G46" s="1432" t="s">
        <v>20</v>
      </c>
      <c r="H46" s="1171" t="s">
        <v>20</v>
      </c>
      <c r="I46" s="1171" t="s">
        <v>20</v>
      </c>
      <c r="J46" s="1446" t="s">
        <v>20</v>
      </c>
    </row>
    <row r="47" customFormat="false" ht="12.75" hidden="false" customHeight="true" outlineLevel="0" collapsed="false">
      <c r="A47" s="1389" t="s">
        <v>1369</v>
      </c>
      <c r="B47" s="1445" t="s">
        <v>1357</v>
      </c>
      <c r="C47" s="1445" t="s">
        <v>1358</v>
      </c>
      <c r="D47" s="1446" t="s">
        <v>20</v>
      </c>
      <c r="E47" s="1434" t="s">
        <v>20</v>
      </c>
      <c r="F47" s="1434" t="s">
        <v>20</v>
      </c>
      <c r="G47" s="1432" t="s">
        <v>20</v>
      </c>
      <c r="H47" s="1171" t="s">
        <v>20</v>
      </c>
      <c r="I47" s="1171" t="s">
        <v>20</v>
      </c>
      <c r="J47" s="1446" t="s">
        <v>20</v>
      </c>
    </row>
    <row r="48" customFormat="false" ht="13.5" hidden="false" customHeight="false" outlineLevel="0" collapsed="false">
      <c r="A48" s="1389" t="s">
        <v>1303</v>
      </c>
      <c r="B48" s="1447"/>
      <c r="C48" s="1447"/>
      <c r="D48" s="1448"/>
      <c r="E48" s="1449"/>
      <c r="F48" s="1449"/>
      <c r="G48" s="1366"/>
      <c r="H48" s="1376"/>
      <c r="I48" s="1376"/>
      <c r="J48" s="1448"/>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0" t="s">
        <v>1370</v>
      </c>
      <c r="B50" s="1450"/>
      <c r="C50" s="1450"/>
      <c r="D50" s="1450"/>
      <c r="E50" s="1450"/>
      <c r="F50" s="1450"/>
      <c r="G50" s="1450"/>
      <c r="H50" s="1450"/>
      <c r="I50" s="1450"/>
      <c r="J50" s="1450"/>
    </row>
    <row r="51" customFormat="false" ht="13.5" hidden="false" customHeight="true" outlineLevel="0" collapsed="false">
      <c r="A51" s="1451" t="s">
        <v>1371</v>
      </c>
      <c r="B51" s="1451"/>
      <c r="C51" s="1451"/>
      <c r="D51" s="1451"/>
      <c r="E51" s="1451"/>
      <c r="F51" s="1451"/>
      <c r="G51" s="1451"/>
      <c r="H51" s="1451"/>
      <c r="I51" s="1451"/>
      <c r="J51" s="1451"/>
      <c r="K51" s="1163"/>
    </row>
    <row r="52" customFormat="false" ht="13.5" hidden="false" customHeight="true" outlineLevel="0" collapsed="false">
      <c r="A52" s="1452" t="s">
        <v>1372</v>
      </c>
      <c r="B52" s="1452"/>
      <c r="C52" s="1452"/>
      <c r="D52" s="1452"/>
      <c r="E52" s="1452"/>
      <c r="F52" s="1452"/>
      <c r="G52" s="1452"/>
      <c r="H52" s="1452"/>
      <c r="I52" s="1452"/>
      <c r="J52" s="1452"/>
    </row>
    <row r="53" customFormat="false" ht="25.5" hidden="false" customHeight="true" outlineLevel="0" collapsed="false">
      <c r="A53" s="1450" t="s">
        <v>1373</v>
      </c>
      <c r="B53" s="1450"/>
      <c r="C53" s="1450"/>
      <c r="D53" s="1450"/>
      <c r="E53" s="1450"/>
      <c r="F53" s="1450"/>
      <c r="G53" s="1450"/>
      <c r="H53" s="1450"/>
      <c r="I53" s="1450"/>
      <c r="J53" s="1450"/>
    </row>
    <row r="54" customFormat="false" ht="13.5" hidden="false" customHeight="true" outlineLevel="0" collapsed="false">
      <c r="A54" s="182" t="s">
        <v>1374</v>
      </c>
      <c r="B54" s="723"/>
      <c r="C54" s="723"/>
      <c r="D54" s="723"/>
      <c r="E54" s="723"/>
      <c r="F54" s="723"/>
      <c r="G54" s="723"/>
      <c r="H54" s="723"/>
      <c r="I54" s="723"/>
      <c r="J54" s="723"/>
    </row>
    <row r="55" customFormat="false" ht="12.75" hidden="false" customHeight="true" outlineLevel="0" collapsed="false">
      <c r="A55" s="1451" t="s">
        <v>1375</v>
      </c>
      <c r="B55" s="1451"/>
      <c r="C55" s="1451"/>
      <c r="D55" s="1451"/>
      <c r="E55" s="1451"/>
      <c r="F55" s="1451"/>
      <c r="G55" s="1451"/>
      <c r="H55" s="1451"/>
      <c r="I55" s="1451"/>
      <c r="J55" s="1451"/>
    </row>
    <row r="56" customFormat="false" ht="12.75" hidden="false" customHeight="true" outlineLevel="0" collapsed="false">
      <c r="A56" s="1453" t="s">
        <v>1376</v>
      </c>
      <c r="B56" s="1453"/>
      <c r="C56" s="1453"/>
      <c r="D56" s="1453"/>
      <c r="E56" s="1453"/>
      <c r="F56" s="1453"/>
      <c r="G56" s="1453"/>
      <c r="H56" s="1453"/>
      <c r="I56" s="1453"/>
      <c r="J56" s="1453"/>
    </row>
    <row r="57" customFormat="false" ht="13.5" hidden="false" customHeight="true" outlineLevel="0" collapsed="false">
      <c r="A57" s="429" t="s">
        <v>1377</v>
      </c>
      <c r="B57" s="723"/>
      <c r="C57" s="723"/>
      <c r="D57" s="723"/>
      <c r="E57" s="723"/>
      <c r="F57" s="723"/>
      <c r="G57" s="723"/>
      <c r="H57" s="723"/>
      <c r="I57" s="723"/>
      <c r="J57" s="723"/>
    </row>
    <row r="58" customFormat="false" ht="6" hidden="false" customHeight="true" outlineLevel="0" collapsed="false"/>
    <row r="59" customFormat="false" ht="12.75" hidden="false" customHeight="true" outlineLevel="0" collapsed="false">
      <c r="A59" s="1454" t="s">
        <v>376</v>
      </c>
      <c r="B59" s="1455"/>
      <c r="C59" s="1455"/>
      <c r="D59" s="1456"/>
      <c r="E59" s="1455"/>
      <c r="F59" s="1455"/>
      <c r="G59" s="1455"/>
      <c r="H59" s="1455"/>
      <c r="I59" s="1455"/>
      <c r="J59" s="1457"/>
    </row>
    <row r="60" customFormat="false" ht="27.75" hidden="false" customHeight="true" outlineLevel="0" collapsed="false">
      <c r="A60" s="1458" t="s">
        <v>1154</v>
      </c>
      <c r="B60" s="1458"/>
      <c r="C60" s="1458"/>
      <c r="D60" s="1458"/>
      <c r="E60" s="1458"/>
      <c r="F60" s="1458"/>
      <c r="G60" s="1458"/>
      <c r="H60" s="1458"/>
      <c r="I60" s="1458"/>
      <c r="J60" s="1458"/>
    </row>
    <row r="61" customFormat="false" ht="12.75" hidden="false" customHeight="true" outlineLevel="0" collapsed="false">
      <c r="A61" s="62" t="s">
        <v>1378</v>
      </c>
      <c r="B61" s="62"/>
      <c r="C61" s="62"/>
      <c r="D61" s="62"/>
      <c r="E61" s="62"/>
      <c r="F61" s="62"/>
      <c r="G61" s="62"/>
      <c r="H61" s="62"/>
      <c r="I61" s="62"/>
      <c r="J61" s="62"/>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4">
    <mergeCell ref="A5:A6"/>
    <mergeCell ref="B5:D5"/>
    <mergeCell ref="E5:G5"/>
    <mergeCell ref="H5:J5"/>
    <mergeCell ref="E7:G7"/>
    <mergeCell ref="H7:J7"/>
    <mergeCell ref="A50:J50"/>
    <mergeCell ref="A51:J51"/>
    <mergeCell ref="A52:J52"/>
    <mergeCell ref="A53:J53"/>
    <mergeCell ref="A55:J55"/>
    <mergeCell ref="A56:J56"/>
    <mergeCell ref="A60:J60"/>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379</v>
      </c>
      <c r="H1" s="112" t="s">
        <v>1</v>
      </c>
    </row>
    <row r="2" customFormat="false" ht="15.75" hidden="false" customHeight="true" outlineLevel="0" collapsed="false">
      <c r="A2" s="657" t="s">
        <v>144</v>
      </c>
      <c r="H2" s="112" t="s">
        <v>3</v>
      </c>
    </row>
    <row r="3" customFormat="false" ht="15.75" hidden="false" customHeight="true" outlineLevel="0" collapsed="false">
      <c r="H3" s="112" t="s">
        <v>4</v>
      </c>
    </row>
    <row r="4" customFormat="false" ht="12.75" hidden="false" customHeight="true" outlineLevel="0" collapsed="false">
      <c r="H4" s="595"/>
    </row>
    <row r="5" customFormat="false" ht="14.25" hidden="false" customHeight="true" outlineLevel="0" collapsed="false">
      <c r="A5" s="686" t="s">
        <v>929</v>
      </c>
      <c r="B5" s="542" t="s">
        <v>1380</v>
      </c>
      <c r="C5" s="542" t="s">
        <v>339</v>
      </c>
      <c r="D5" s="542" t="s">
        <v>340</v>
      </c>
      <c r="E5" s="542" t="s">
        <v>412</v>
      </c>
      <c r="F5" s="542" t="s">
        <v>10</v>
      </c>
      <c r="G5" s="541" t="s">
        <v>11</v>
      </c>
      <c r="H5" s="543" t="s">
        <v>413</v>
      </c>
    </row>
    <row r="6" customFormat="false" ht="12.75" hidden="false" customHeight="true" outlineLevel="0" collapsed="false">
      <c r="A6" s="686"/>
      <c r="B6" s="860" t="s">
        <v>13</v>
      </c>
      <c r="C6" s="860"/>
      <c r="D6" s="860"/>
      <c r="E6" s="860"/>
      <c r="F6" s="860"/>
      <c r="G6" s="860"/>
      <c r="H6" s="860"/>
    </row>
    <row r="7" customFormat="false" ht="13.5" hidden="false" customHeight="true" outlineLevel="0" collapsed="false">
      <c r="A7" s="1459" t="s">
        <v>1381</v>
      </c>
      <c r="B7" s="1460" t="n">
        <v>59.3057142857143</v>
      </c>
      <c r="C7" s="1460" t="n">
        <v>35.4612706873999</v>
      </c>
      <c r="D7" s="1460" t="n">
        <v>0.69060505</v>
      </c>
      <c r="E7" s="1460" t="n">
        <v>1.12888062254395</v>
      </c>
      <c r="F7" s="1460" t="n">
        <v>3.14710865772136</v>
      </c>
      <c r="G7" s="1460" t="n">
        <v>1.41161936149704</v>
      </c>
      <c r="H7" s="1461" t="n">
        <v>1.30863037529337</v>
      </c>
    </row>
    <row r="8" customFormat="false" ht="12" hidden="false" customHeight="true" outlineLevel="0" collapsed="false">
      <c r="A8" s="1462" t="s">
        <v>1382</v>
      </c>
      <c r="B8" s="1463" t="n">
        <v>10.7014285714286</v>
      </c>
      <c r="C8" s="1463" t="n">
        <v>32.22</v>
      </c>
      <c r="D8" s="1464"/>
      <c r="E8" s="1463" t="n">
        <v>0.0884</v>
      </c>
      <c r="F8" s="1463" t="n">
        <v>1.1284</v>
      </c>
      <c r="G8" s="1463" t="n">
        <v>0.32</v>
      </c>
      <c r="H8" s="1465"/>
    </row>
    <row r="9" customFormat="false" ht="12" hidden="false" customHeight="true" outlineLevel="0" collapsed="false">
      <c r="A9" s="16" t="s">
        <v>1383</v>
      </c>
      <c r="B9" s="563" t="n">
        <v>10.7014285714286</v>
      </c>
      <c r="C9" s="563" t="n">
        <v>32.22</v>
      </c>
      <c r="D9" s="565"/>
      <c r="E9" s="592" t="n">
        <v>0.0884</v>
      </c>
      <c r="F9" s="592" t="n">
        <v>1.1284</v>
      </c>
      <c r="G9" s="592" t="n">
        <v>0.32</v>
      </c>
      <c r="H9" s="46"/>
    </row>
    <row r="10" customFormat="false" ht="12" hidden="false" customHeight="true" outlineLevel="0" collapsed="false">
      <c r="A10" s="16" t="s">
        <v>1384</v>
      </c>
      <c r="B10" s="568" t="s">
        <v>20</v>
      </c>
      <c r="C10" s="568" t="s">
        <v>20</v>
      </c>
      <c r="D10" s="565"/>
      <c r="E10" s="590" t="s">
        <v>20</v>
      </c>
      <c r="F10" s="590" t="s">
        <v>20</v>
      </c>
      <c r="G10" s="590" t="s">
        <v>20</v>
      </c>
      <c r="H10" s="46"/>
    </row>
    <row r="11" customFormat="false" ht="12.75" hidden="false" customHeight="true" outlineLevel="0" collapsed="false">
      <c r="A11" s="866" t="s">
        <v>1385</v>
      </c>
      <c r="B11" s="568" t="s">
        <v>20</v>
      </c>
      <c r="C11" s="568" t="s">
        <v>20</v>
      </c>
      <c r="D11" s="565"/>
      <c r="E11" s="568" t="s">
        <v>20</v>
      </c>
      <c r="F11" s="568" t="s">
        <v>20</v>
      </c>
      <c r="G11" s="1466" t="s">
        <v>20</v>
      </c>
      <c r="H11" s="46"/>
    </row>
    <row r="12" customFormat="false" ht="12.75" hidden="false" customHeight="true" outlineLevel="0" collapsed="false">
      <c r="A12" s="1467" t="s">
        <v>28</v>
      </c>
      <c r="B12" s="563" t="s">
        <v>20</v>
      </c>
      <c r="C12" s="563" t="s">
        <v>20</v>
      </c>
      <c r="D12" s="564"/>
      <c r="E12" s="563" t="s">
        <v>20</v>
      </c>
      <c r="F12" s="563" t="s">
        <v>20</v>
      </c>
      <c r="G12" s="600" t="s">
        <v>20</v>
      </c>
      <c r="H12" s="176"/>
    </row>
    <row r="13" customFormat="false" ht="12" hidden="false" customHeight="true" outlineLevel="0" collapsed="false">
      <c r="A13" s="576" t="s">
        <v>1386</v>
      </c>
      <c r="B13" s="1468"/>
      <c r="C13" s="1463" t="n">
        <v>1.38489999989989</v>
      </c>
      <c r="D13" s="1463" t="n">
        <v>0.62264905</v>
      </c>
      <c r="E13" s="1463" t="n">
        <v>0.79374227254395</v>
      </c>
      <c r="F13" s="1463" t="n">
        <v>0.416042272721364</v>
      </c>
      <c r="G13" s="1463" t="n">
        <v>0.0062949999970431</v>
      </c>
      <c r="H13" s="1469"/>
    </row>
    <row r="14" customFormat="false" ht="12" hidden="false" customHeight="true" outlineLevel="0" collapsed="false">
      <c r="A14" s="16" t="s">
        <v>1387</v>
      </c>
      <c r="B14" s="565"/>
      <c r="C14" s="563" t="s">
        <v>57</v>
      </c>
      <c r="D14" s="563" t="s">
        <v>57</v>
      </c>
      <c r="E14" s="590" t="s">
        <v>57</v>
      </c>
      <c r="F14" s="590" t="s">
        <v>57</v>
      </c>
      <c r="G14" s="590" t="s">
        <v>57</v>
      </c>
      <c r="H14" s="46"/>
    </row>
    <row r="15" customFormat="false" ht="12" hidden="false" customHeight="true" outlineLevel="0" collapsed="false">
      <c r="A15" s="16" t="s">
        <v>1388</v>
      </c>
      <c r="B15" s="565"/>
      <c r="C15" s="568" t="n">
        <v>1.38489999989989</v>
      </c>
      <c r="D15" s="568" t="n">
        <v>0.62264905</v>
      </c>
      <c r="E15" s="592" t="n">
        <v>0.79374227254395</v>
      </c>
      <c r="F15" s="592" t="n">
        <v>0.416042272721364</v>
      </c>
      <c r="G15" s="592" t="n">
        <v>0.0062949999970431</v>
      </c>
      <c r="H15" s="46"/>
    </row>
    <row r="16" customFormat="false" ht="12.75" hidden="false" customHeight="true" outlineLevel="0" collapsed="false">
      <c r="A16" s="866" t="s">
        <v>1389</v>
      </c>
      <c r="B16" s="565"/>
      <c r="C16" s="568" t="s">
        <v>20</v>
      </c>
      <c r="D16" s="568" t="s">
        <v>20</v>
      </c>
      <c r="E16" s="568" t="s">
        <v>20</v>
      </c>
      <c r="F16" s="568" t="s">
        <v>20</v>
      </c>
      <c r="G16" s="568" t="s">
        <v>20</v>
      </c>
      <c r="H16" s="46"/>
    </row>
    <row r="17" customFormat="false" ht="12.75" hidden="false" customHeight="true" outlineLevel="0" collapsed="false">
      <c r="A17" s="866" t="s">
        <v>28</v>
      </c>
      <c r="B17" s="565"/>
      <c r="C17" s="568" t="s">
        <v>20</v>
      </c>
      <c r="D17" s="568" t="s">
        <v>20</v>
      </c>
      <c r="E17" s="568" t="s">
        <v>20</v>
      </c>
      <c r="F17" s="568" t="s">
        <v>20</v>
      </c>
      <c r="G17" s="568" t="s">
        <v>20</v>
      </c>
      <c r="H17" s="46"/>
    </row>
    <row r="18" customFormat="false" ht="12.75" hidden="false" customHeight="true" outlineLevel="0" collapsed="false">
      <c r="A18" s="1470" t="s">
        <v>1390</v>
      </c>
      <c r="B18" s="1471" t="n">
        <v>48.6042857142857</v>
      </c>
      <c r="C18" s="1471" t="n">
        <v>0.1878306875</v>
      </c>
      <c r="D18" s="1471" t="n">
        <v>0.04473</v>
      </c>
      <c r="E18" s="1472" t="n">
        <v>0.23713835</v>
      </c>
      <c r="F18" s="1472" t="n">
        <v>1.585246385</v>
      </c>
      <c r="G18" s="1472" t="n">
        <v>0.4928643615</v>
      </c>
      <c r="H18" s="1473" t="n">
        <v>0.160530375</v>
      </c>
    </row>
    <row r="19" customFormat="false" ht="12" hidden="false" customHeight="true" outlineLevel="0" collapsed="false">
      <c r="A19" s="1474" t="s">
        <v>1391</v>
      </c>
      <c r="B19" s="1475" t="s">
        <v>20</v>
      </c>
      <c r="C19" s="1475" t="n">
        <v>1.66854</v>
      </c>
      <c r="D19" s="1475" t="n">
        <v>0.023226</v>
      </c>
      <c r="E19" s="1475" t="n">
        <v>0.0096</v>
      </c>
      <c r="F19" s="1475" t="n">
        <v>0.01742</v>
      </c>
      <c r="G19" s="1476" t="n">
        <v>0.59246</v>
      </c>
      <c r="H19" s="1477" t="n">
        <v>1.14810000029337</v>
      </c>
    </row>
    <row r="20" customFormat="false" ht="12.75" hidden="false" customHeight="true" outlineLevel="0" collapsed="false">
      <c r="A20" s="133" t="s">
        <v>28</v>
      </c>
      <c r="B20" s="590" t="s">
        <v>20</v>
      </c>
      <c r="C20" s="592" t="n">
        <v>1.66854</v>
      </c>
      <c r="D20" s="592" t="n">
        <v>0.023226</v>
      </c>
      <c r="E20" s="592" t="n">
        <v>0.0096</v>
      </c>
      <c r="F20" s="592" t="n">
        <v>0.016</v>
      </c>
      <c r="G20" s="592" t="n">
        <v>0.56406</v>
      </c>
      <c r="H20" s="593" t="n">
        <v>1.14810000029337</v>
      </c>
    </row>
    <row r="21" customFormat="false" ht="12.75" hidden="false" customHeight="true" outlineLevel="0" collapsed="false">
      <c r="A21" s="133" t="s">
        <v>1392</v>
      </c>
      <c r="B21" s="590" t="s">
        <v>20</v>
      </c>
      <c r="C21" s="590" t="s">
        <v>20</v>
      </c>
      <c r="D21" s="590" t="s">
        <v>20</v>
      </c>
      <c r="E21" s="590" t="s">
        <v>20</v>
      </c>
      <c r="F21" s="592" t="n">
        <v>0.00142</v>
      </c>
      <c r="G21" s="592" t="n">
        <v>0.0284</v>
      </c>
      <c r="H21" s="591" t="s">
        <v>20</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78" t="s">
        <v>1393</v>
      </c>
      <c r="B23" s="383"/>
      <c r="C23" s="383"/>
      <c r="D23" s="383"/>
      <c r="E23" s="383"/>
      <c r="F23" s="383"/>
      <c r="G23" s="383"/>
      <c r="H23" s="383"/>
    </row>
    <row r="24" customFormat="false" ht="6" hidden="false" customHeight="true" outlineLevel="0" collapsed="false">
      <c r="A24" s="620"/>
      <c r="B24" s="620"/>
      <c r="C24" s="620"/>
      <c r="D24" s="620"/>
      <c r="E24" s="620"/>
      <c r="F24" s="620"/>
      <c r="G24" s="620"/>
      <c r="H24" s="620"/>
    </row>
    <row r="25" customFormat="false" ht="36.75" hidden="false" customHeight="true" outlineLevel="0" collapsed="false">
      <c r="A25" s="1479" t="s">
        <v>1394</v>
      </c>
      <c r="B25" s="1479"/>
      <c r="C25" s="1479"/>
      <c r="D25" s="1479"/>
      <c r="E25" s="1479"/>
      <c r="F25" s="1479"/>
      <c r="G25" s="1479"/>
      <c r="H25" s="1479"/>
    </row>
    <row r="26" customFormat="false" ht="22.5" hidden="false" customHeight="true" outlineLevel="0" collapsed="false">
      <c r="A26" s="618" t="s">
        <v>1395</v>
      </c>
      <c r="B26" s="618"/>
      <c r="C26" s="618"/>
      <c r="D26" s="618"/>
      <c r="E26" s="618"/>
      <c r="F26" s="618"/>
      <c r="G26" s="618"/>
      <c r="H26" s="618"/>
    </row>
    <row r="27" customFormat="false" ht="24" hidden="false" customHeight="true" outlineLevel="0" collapsed="false">
      <c r="A27" s="62" t="s">
        <v>1396</v>
      </c>
      <c r="B27" s="62"/>
      <c r="C27" s="62"/>
      <c r="D27" s="62"/>
      <c r="E27" s="62"/>
      <c r="F27" s="62"/>
      <c r="G27" s="62"/>
      <c r="H27" s="62"/>
    </row>
    <row r="28" customFormat="false" ht="12.75" hidden="false" customHeight="true" outlineLevel="0" collapsed="false">
      <c r="A28" s="62" t="s">
        <v>1397</v>
      </c>
      <c r="B28" s="62"/>
      <c r="C28" s="62"/>
      <c r="D28" s="62"/>
      <c r="E28" s="62"/>
      <c r="F28" s="62"/>
      <c r="G28" s="62"/>
      <c r="H28" s="62"/>
    </row>
    <row r="29" customFormat="false" ht="12.75" hidden="false" customHeight="true" outlineLevel="0" collapsed="false">
      <c r="A29" s="62" t="s">
        <v>1398</v>
      </c>
      <c r="B29" s="62"/>
      <c r="C29" s="62"/>
      <c r="D29" s="62"/>
      <c r="E29" s="62"/>
      <c r="F29" s="62"/>
      <c r="G29" s="62"/>
      <c r="H29" s="62"/>
    </row>
    <row r="30" customFormat="false" ht="12.75" hidden="false" customHeight="true" outlineLevel="0" collapsed="false">
      <c r="A30" s="62" t="s">
        <v>1399</v>
      </c>
      <c r="B30" s="62"/>
      <c r="C30" s="62"/>
      <c r="D30" s="62"/>
      <c r="E30" s="62"/>
      <c r="F30" s="62"/>
      <c r="G30" s="62"/>
      <c r="H30" s="62"/>
    </row>
    <row r="31" customFormat="false" ht="12.75" hidden="false" customHeight="true" outlineLevel="0" collapsed="false">
      <c r="A31" s="62"/>
      <c r="B31" s="62"/>
      <c r="C31" s="62"/>
      <c r="D31" s="62"/>
      <c r="E31" s="62"/>
      <c r="F31" s="62"/>
      <c r="G31" s="62"/>
      <c r="H31" s="62"/>
    </row>
    <row r="32" customFormat="false" ht="12.75" hidden="false" customHeight="true" outlineLevel="0" collapsed="false">
      <c r="A32" s="62" t="s">
        <v>1400</v>
      </c>
      <c r="B32" s="62"/>
      <c r="C32" s="62"/>
      <c r="D32" s="62"/>
      <c r="E32" s="62"/>
      <c r="F32" s="62"/>
      <c r="G32" s="62"/>
      <c r="H32" s="62"/>
    </row>
    <row r="33" customFormat="false" ht="36" hidden="false" customHeight="true" outlineLevel="0" collapsed="false">
      <c r="A33" s="62" t="s">
        <v>1401</v>
      </c>
      <c r="B33" s="62"/>
      <c r="C33" s="62"/>
      <c r="D33" s="62"/>
      <c r="E33" s="62"/>
      <c r="F33" s="62"/>
      <c r="G33" s="62"/>
      <c r="H33" s="62"/>
    </row>
    <row r="34" customFormat="false" ht="12.75" hidden="false" customHeight="true" outlineLevel="0" collapsed="false">
      <c r="A34" s="62" t="s">
        <v>1402</v>
      </c>
      <c r="B34" s="62"/>
      <c r="C34" s="62"/>
      <c r="D34" s="62"/>
      <c r="E34" s="62"/>
      <c r="F34" s="62"/>
      <c r="G34" s="62"/>
      <c r="H34" s="62"/>
    </row>
    <row r="35" customFormat="false" ht="12.75" hidden="false" customHeight="true" outlineLevel="0" collapsed="false">
      <c r="A35" s="62" t="s">
        <v>1403</v>
      </c>
      <c r="B35" s="62"/>
      <c r="C35" s="62"/>
      <c r="D35" s="62"/>
      <c r="E35" s="62"/>
      <c r="F35" s="62"/>
      <c r="G35" s="62"/>
      <c r="H35" s="62"/>
    </row>
    <row r="36" customFormat="false" ht="12.75" hidden="false" customHeight="true" outlineLevel="0" collapsed="false">
      <c r="A36" s="62" t="s">
        <v>1404</v>
      </c>
      <c r="B36" s="62"/>
      <c r="C36" s="62"/>
      <c r="D36" s="62"/>
      <c r="E36" s="62"/>
      <c r="F36" s="62"/>
      <c r="G36" s="62"/>
      <c r="H36" s="62"/>
    </row>
    <row r="37" customFormat="false" ht="12.75" hidden="false" customHeight="true" outlineLevel="0" collapsed="false">
      <c r="A37" s="62" t="s">
        <v>1405</v>
      </c>
      <c r="B37" s="62"/>
      <c r="C37" s="62"/>
      <c r="D37" s="62"/>
      <c r="E37" s="62"/>
      <c r="F37" s="62"/>
      <c r="G37" s="62"/>
      <c r="H37" s="62"/>
    </row>
    <row r="38" customFormat="false" ht="12.75" hidden="false" customHeight="true" outlineLevel="0" collapsed="false">
      <c r="A38" s="62"/>
      <c r="B38" s="62"/>
      <c r="C38" s="62"/>
      <c r="D38" s="62"/>
      <c r="E38" s="62"/>
      <c r="F38" s="62"/>
      <c r="G38" s="62"/>
      <c r="H38" s="62"/>
    </row>
    <row r="39" customFormat="false" ht="12" hidden="false" customHeight="true" outlineLevel="0" collapsed="false">
      <c r="A39" s="29"/>
      <c r="B39" s="29"/>
      <c r="C39" s="29"/>
      <c r="D39" s="29"/>
      <c r="E39" s="29"/>
      <c r="F39" s="29"/>
      <c r="G39" s="29"/>
      <c r="H39" s="29"/>
    </row>
    <row r="53" customFormat="false" ht="12.75" hidden="false" customHeight="true" outlineLevel="0" collapsed="false"/>
  </sheetData>
  <sheetProtection sheet="true"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406</v>
      </c>
      <c r="L1" s="112" t="s">
        <v>1</v>
      </c>
    </row>
    <row r="2" customFormat="false" ht="15.75" hidden="false" customHeight="true" outlineLevel="0" collapsed="false">
      <c r="A2" s="657" t="s">
        <v>1407</v>
      </c>
      <c r="L2" s="112" t="s">
        <v>3</v>
      </c>
    </row>
    <row r="3" customFormat="false" ht="15.75" hidden="false" customHeight="true" outlineLevel="0" collapsed="false">
      <c r="A3" s="657" t="s">
        <v>144</v>
      </c>
      <c r="L3" s="112" t="s">
        <v>4</v>
      </c>
    </row>
    <row r="4" customFormat="false" ht="12.75" hidden="false" customHeight="true" outlineLevel="0" collapsed="false">
      <c r="L4" s="1480"/>
    </row>
    <row r="5" customFormat="false" ht="12.75" hidden="false" customHeight="true" outlineLevel="0" collapsed="false">
      <c r="J5" s="620"/>
      <c r="K5" s="496" t="s">
        <v>388</v>
      </c>
      <c r="L5" s="620"/>
    </row>
    <row r="6" customFormat="false" ht="12.75" hidden="false" customHeight="true" outlineLevel="0" collapsed="false">
      <c r="A6" s="1481" t="s">
        <v>1408</v>
      </c>
      <c r="B6" s="936" t="s">
        <v>816</v>
      </c>
      <c r="C6" s="936"/>
      <c r="D6" s="936"/>
      <c r="E6" s="936" t="s">
        <v>268</v>
      </c>
      <c r="F6" s="936"/>
      <c r="G6" s="1482" t="s">
        <v>84</v>
      </c>
      <c r="H6" s="1482"/>
      <c r="I6" s="1482"/>
      <c r="J6" s="1483"/>
      <c r="K6" s="1137" t="s">
        <v>721</v>
      </c>
      <c r="L6" s="934" t="s">
        <v>338</v>
      </c>
    </row>
    <row r="7" customFormat="false" ht="13.5" hidden="false" customHeight="true" outlineLevel="0" collapsed="false">
      <c r="A7" s="1046" t="s">
        <v>303</v>
      </c>
      <c r="B7" s="1484"/>
      <c r="C7" s="1485"/>
      <c r="D7" s="1486"/>
      <c r="E7" s="1484"/>
      <c r="F7" s="1486"/>
      <c r="G7" s="1487"/>
      <c r="H7" s="1488"/>
      <c r="I7" s="1489"/>
      <c r="J7" s="1483"/>
      <c r="K7" s="942" t="s">
        <v>1409</v>
      </c>
      <c r="L7" s="1490" t="n">
        <v>6880.1</v>
      </c>
    </row>
    <row r="8" customFormat="false" ht="15" hidden="false" customHeight="true" outlineLevel="0" collapsed="false">
      <c r="A8" s="1046"/>
      <c r="B8" s="284" t="s">
        <v>1410</v>
      </c>
      <c r="C8" s="405" t="s">
        <v>1411</v>
      </c>
      <c r="D8" s="284" t="s">
        <v>1412</v>
      </c>
      <c r="E8" s="1491" t="s">
        <v>1413</v>
      </c>
      <c r="F8" s="1491" t="s">
        <v>1414</v>
      </c>
      <c r="G8" s="1492" t="s">
        <v>1415</v>
      </c>
      <c r="H8" s="1492"/>
      <c r="I8" s="286" t="s">
        <v>1416</v>
      </c>
      <c r="J8" s="1483"/>
      <c r="K8" s="1493" t="s">
        <v>1417</v>
      </c>
      <c r="L8" s="1494" t="s">
        <v>177</v>
      </c>
    </row>
    <row r="9" customFormat="false" ht="14.25" hidden="false" customHeight="true" outlineLevel="0" collapsed="false">
      <c r="A9" s="1046"/>
      <c r="B9" s="284"/>
      <c r="C9" s="405"/>
      <c r="D9" s="284"/>
      <c r="E9" s="1495"/>
      <c r="F9" s="1495"/>
      <c r="G9" s="1496" t="s">
        <v>1418</v>
      </c>
      <c r="H9" s="1495" t="s">
        <v>1419</v>
      </c>
      <c r="I9" s="1497"/>
      <c r="J9" s="1483"/>
      <c r="K9" s="944" t="s">
        <v>1420</v>
      </c>
      <c r="L9" s="1494" t="n">
        <v>1.865614808</v>
      </c>
    </row>
    <row r="10" customFormat="false" ht="13.5" hidden="false" customHeight="true" outlineLevel="0" collapsed="false">
      <c r="A10" s="1498"/>
      <c r="B10" s="879" t="s">
        <v>1421</v>
      </c>
      <c r="C10" s="405"/>
      <c r="D10" s="879" t="s">
        <v>1422</v>
      </c>
      <c r="E10" s="405" t="s">
        <v>1423</v>
      </c>
      <c r="F10" s="405"/>
      <c r="G10" s="406" t="s">
        <v>13</v>
      </c>
      <c r="H10" s="406"/>
      <c r="I10" s="406"/>
      <c r="J10" s="1483"/>
      <c r="K10" s="944" t="s">
        <v>1424</v>
      </c>
      <c r="L10" s="1499" t="n">
        <v>0.467948718</v>
      </c>
    </row>
    <row r="11" customFormat="false" ht="13.5" hidden="false" customHeight="true" outlineLevel="0" collapsed="false">
      <c r="A11" s="958" t="s">
        <v>1425</v>
      </c>
      <c r="B11" s="1500" t="n">
        <v>867</v>
      </c>
      <c r="C11" s="1500" t="n">
        <v>1</v>
      </c>
      <c r="D11" s="1501" t="s">
        <v>177</v>
      </c>
      <c r="E11" s="141" t="n">
        <v>0.0485813148788927</v>
      </c>
      <c r="F11" s="141" t="n">
        <v>0.0123430548690065</v>
      </c>
      <c r="G11" s="1500" t="n">
        <v>32.22</v>
      </c>
      <c r="H11" s="1501" t="n">
        <v>9.9</v>
      </c>
      <c r="I11" s="1502" t="n">
        <v>10.7014285714286</v>
      </c>
      <c r="J11" s="1483"/>
      <c r="K11" s="958" t="s">
        <v>1426</v>
      </c>
      <c r="L11" s="1499" t="n">
        <v>0.1525</v>
      </c>
    </row>
    <row r="12" customFormat="false" ht="14.25" hidden="false" customHeight="true" outlineLevel="0" collapsed="false">
      <c r="A12" s="958" t="s">
        <v>1427</v>
      </c>
      <c r="B12" s="1503" t="s">
        <v>20</v>
      </c>
      <c r="C12" s="1503" t="s">
        <v>20</v>
      </c>
      <c r="D12" s="1503" t="s">
        <v>20</v>
      </c>
      <c r="E12" s="78" t="s">
        <v>20</v>
      </c>
      <c r="F12" s="78" t="s">
        <v>20</v>
      </c>
      <c r="G12" s="78" t="s">
        <v>20</v>
      </c>
      <c r="H12" s="78" t="s">
        <v>20</v>
      </c>
      <c r="I12" s="129" t="s">
        <v>20</v>
      </c>
      <c r="J12" s="1483"/>
      <c r="K12" s="944" t="s">
        <v>1428</v>
      </c>
      <c r="L12" s="1504" t="n">
        <v>0.1</v>
      </c>
    </row>
    <row r="13" customFormat="false" ht="13.5" hidden="false" customHeight="true" outlineLevel="0" collapsed="false">
      <c r="A13" s="635" t="s">
        <v>1429</v>
      </c>
      <c r="B13" s="1503" t="s">
        <v>20</v>
      </c>
      <c r="C13" s="1503" t="s">
        <v>20</v>
      </c>
      <c r="D13" s="1503" t="s">
        <v>20</v>
      </c>
      <c r="E13" s="78" t="s">
        <v>20</v>
      </c>
      <c r="F13" s="78" t="s">
        <v>20</v>
      </c>
      <c r="G13" s="1503" t="s">
        <v>20</v>
      </c>
      <c r="H13" s="1503" t="s">
        <v>20</v>
      </c>
      <c r="I13" s="1505" t="s">
        <v>20</v>
      </c>
      <c r="J13" s="1483"/>
      <c r="K13" s="944" t="s">
        <v>1430</v>
      </c>
      <c r="L13" s="1499" t="n">
        <v>0.5</v>
      </c>
    </row>
    <row r="14" customFormat="false" ht="14.25" hidden="false" customHeight="true" outlineLevel="0" collapsed="false">
      <c r="A14" s="635" t="s">
        <v>1431</v>
      </c>
      <c r="B14" s="1503" t="s">
        <v>20</v>
      </c>
      <c r="C14" s="1503" t="s">
        <v>20</v>
      </c>
      <c r="D14" s="1503" t="s">
        <v>20</v>
      </c>
      <c r="E14" s="78" t="s">
        <v>20</v>
      </c>
      <c r="F14" s="78" t="s">
        <v>20</v>
      </c>
      <c r="G14" s="1503" t="s">
        <v>20</v>
      </c>
      <c r="H14" s="1503" t="s">
        <v>20</v>
      </c>
      <c r="I14" s="1505" t="s">
        <v>20</v>
      </c>
      <c r="J14" s="1483"/>
      <c r="K14" s="944" t="s">
        <v>1432</v>
      </c>
      <c r="L14" s="1499" t="n">
        <v>0.14</v>
      </c>
    </row>
    <row r="15" customFormat="false" ht="14.25" hidden="false" customHeight="true" outlineLevel="0" collapsed="false">
      <c r="A15" s="1506" t="s">
        <v>1433</v>
      </c>
      <c r="B15" s="49"/>
      <c r="C15" s="49"/>
      <c r="D15" s="49"/>
      <c r="E15" s="49"/>
      <c r="F15" s="49"/>
      <c r="G15" s="78" t="s">
        <v>20</v>
      </c>
      <c r="H15" s="78" t="s">
        <v>20</v>
      </c>
      <c r="I15" s="129" t="s">
        <v>20</v>
      </c>
      <c r="J15" s="1483"/>
      <c r="K15" s="1507" t="s">
        <v>1434</v>
      </c>
      <c r="L15" s="1508" t="s">
        <v>177</v>
      </c>
    </row>
    <row r="16" customFormat="false" ht="12.75" hidden="false" customHeight="true" outlineLevel="0" collapsed="false">
      <c r="A16" s="133" t="s">
        <v>28</v>
      </c>
      <c r="B16" s="590" t="s">
        <v>20</v>
      </c>
      <c r="C16" s="590" t="s">
        <v>20</v>
      </c>
      <c r="D16" s="590" t="s">
        <v>20</v>
      </c>
      <c r="E16" s="157" t="s">
        <v>20</v>
      </c>
      <c r="F16" s="157" t="s">
        <v>20</v>
      </c>
      <c r="G16" s="590" t="s">
        <v>20</v>
      </c>
      <c r="H16" s="590" t="s">
        <v>20</v>
      </c>
      <c r="I16" s="591" t="s">
        <v>20</v>
      </c>
      <c r="J16" s="1483"/>
    </row>
    <row r="17" customFormat="false" ht="7.5" hidden="false" customHeight="true" outlineLevel="0" collapsed="false">
      <c r="A17" s="29"/>
      <c r="B17" s="29"/>
      <c r="C17" s="29"/>
      <c r="D17" s="29"/>
      <c r="E17" s="29"/>
      <c r="F17" s="29"/>
      <c r="G17" s="29"/>
      <c r="H17" s="29"/>
      <c r="I17" s="29"/>
      <c r="J17" s="1483"/>
    </row>
    <row r="18" customFormat="false" ht="13.5" hidden="false" customHeight="true" outlineLevel="0" collapsed="false">
      <c r="A18" s="1509" t="s">
        <v>1435</v>
      </c>
      <c r="J18" s="1483"/>
    </row>
    <row r="19" customFormat="false" ht="13.5" hidden="false" customHeight="true" outlineLevel="0" collapsed="false">
      <c r="A19" s="1510" t="s">
        <v>1436</v>
      </c>
      <c r="J19" s="1483"/>
      <c r="K19" s="1511" t="s">
        <v>1437</v>
      </c>
      <c r="L19" s="743"/>
    </row>
    <row r="20" customFormat="false" ht="7.5" hidden="false" customHeight="true" outlineLevel="0" collapsed="false">
      <c r="J20" s="1483"/>
      <c r="K20" s="1512" t="s">
        <v>1438</v>
      </c>
      <c r="L20" s="1513"/>
    </row>
    <row r="21" customFormat="false" ht="13.5" hidden="false" customHeight="true" outlineLevel="0" collapsed="false">
      <c r="A21" s="1514" t="s">
        <v>1439</v>
      </c>
      <c r="J21" s="1483"/>
      <c r="K21" s="1515" t="s">
        <v>1440</v>
      </c>
      <c r="L21" s="1513"/>
    </row>
    <row r="22" customFormat="false" ht="13.5" hidden="false" customHeight="true" outlineLevel="0" collapsed="false">
      <c r="A22" s="1516" t="s">
        <v>1441</v>
      </c>
      <c r="J22" s="1483"/>
      <c r="K22" s="1515" t="s">
        <v>1442</v>
      </c>
      <c r="L22" s="1517"/>
    </row>
    <row r="23" customFormat="false" ht="13.5" hidden="false" customHeight="true" outlineLevel="0" collapsed="false">
      <c r="A23" s="1511" t="s">
        <v>1443</v>
      </c>
      <c r="J23" s="1483"/>
      <c r="K23" s="658"/>
      <c r="L23" s="1517"/>
    </row>
    <row r="24" customFormat="false" ht="24" hidden="false" customHeight="true" outlineLevel="0" collapsed="false">
      <c r="A24" s="1518" t="s">
        <v>1444</v>
      </c>
      <c r="B24" s="1518"/>
      <c r="C24" s="1518"/>
      <c r="D24" s="1518"/>
      <c r="E24" s="1518"/>
      <c r="F24" s="1518"/>
      <c r="G24" s="1518"/>
      <c r="H24" s="1518"/>
      <c r="I24" s="1518"/>
      <c r="J24" s="1483"/>
    </row>
    <row r="25" customFormat="false" ht="8.25" hidden="false" customHeight="true" outlineLevel="0" collapsed="false">
      <c r="A25" s="999"/>
      <c r="B25" s="999"/>
      <c r="C25" s="999"/>
      <c r="D25" s="999"/>
      <c r="E25" s="999"/>
      <c r="F25" s="999"/>
      <c r="G25" s="999"/>
      <c r="J25" s="1483"/>
    </row>
    <row r="26" customFormat="false" ht="9" hidden="false" customHeight="true" outlineLevel="0" collapsed="false">
      <c r="A26" s="658"/>
      <c r="B26" s="658"/>
      <c r="C26" s="658"/>
      <c r="D26" s="658"/>
      <c r="E26" s="658"/>
      <c r="F26" s="658"/>
      <c r="G26" s="658"/>
      <c r="H26" s="658"/>
      <c r="I26" s="658"/>
      <c r="J26" s="1483"/>
    </row>
    <row r="27" customFormat="false" ht="15.75" hidden="false" customHeight="true" outlineLevel="0" collapsed="false">
      <c r="A27" s="657" t="s">
        <v>1445</v>
      </c>
      <c r="J27" s="1483"/>
    </row>
    <row r="28" customFormat="false" ht="15.75" hidden="false" customHeight="true" outlineLevel="0" collapsed="false">
      <c r="A28" s="657" t="s">
        <v>1446</v>
      </c>
      <c r="J28" s="1483"/>
    </row>
    <row r="29" customFormat="false" ht="15.75" hidden="false" customHeight="true" outlineLevel="0" collapsed="false">
      <c r="A29" s="657" t="s">
        <v>144</v>
      </c>
      <c r="J29" s="1483"/>
    </row>
    <row r="30" customFormat="false" ht="12.75" hidden="false" customHeight="true" outlineLevel="0" collapsed="false">
      <c r="J30" s="1483"/>
    </row>
    <row r="31" customFormat="false" ht="13.5" hidden="false" customHeight="true" outlineLevel="0" collapsed="false">
      <c r="A31" s="1481" t="s">
        <v>1408</v>
      </c>
      <c r="B31" s="1519" t="s">
        <v>390</v>
      </c>
      <c r="C31" s="936" t="s">
        <v>268</v>
      </c>
      <c r="D31" s="936"/>
      <c r="E31" s="936"/>
      <c r="F31" s="1070" t="s">
        <v>84</v>
      </c>
      <c r="G31" s="1070"/>
      <c r="H31" s="1070"/>
      <c r="I31" s="14"/>
      <c r="J31" s="1483"/>
    </row>
    <row r="32" customFormat="false" ht="12.75" hidden="false" customHeight="true" outlineLevel="0" collapsed="false">
      <c r="A32" s="1046" t="s">
        <v>303</v>
      </c>
      <c r="B32" s="937" t="s">
        <v>1447</v>
      </c>
      <c r="C32" s="1520"/>
      <c r="D32" s="1521"/>
      <c r="E32" s="1521"/>
      <c r="F32" s="1520"/>
      <c r="G32" s="1521"/>
      <c r="H32" s="1049"/>
      <c r="J32" s="1483"/>
    </row>
    <row r="33" customFormat="false" ht="12.75" hidden="false" customHeight="true" outlineLevel="0" collapsed="false">
      <c r="A33" s="1046"/>
      <c r="B33" s="937"/>
      <c r="C33" s="398" t="s">
        <v>1448</v>
      </c>
      <c r="D33" s="398" t="s">
        <v>339</v>
      </c>
      <c r="E33" s="622" t="s">
        <v>340</v>
      </c>
      <c r="F33" s="398" t="s">
        <v>1449</v>
      </c>
      <c r="G33" s="398" t="s">
        <v>339</v>
      </c>
      <c r="H33" s="505" t="s">
        <v>340</v>
      </c>
      <c r="J33" s="1483"/>
    </row>
    <row r="34" customFormat="false" ht="12" hidden="false" customHeight="true" outlineLevel="0" collapsed="false">
      <c r="A34" s="1498"/>
      <c r="B34" s="291" t="s">
        <v>13</v>
      </c>
      <c r="C34" s="405" t="s">
        <v>1450</v>
      </c>
      <c r="D34" s="405"/>
      <c r="E34" s="405"/>
      <c r="F34" s="406" t="s">
        <v>13</v>
      </c>
      <c r="G34" s="406"/>
      <c r="H34" s="406"/>
      <c r="J34" s="1483"/>
    </row>
    <row r="35" customFormat="false" ht="12" hidden="false" customHeight="true" outlineLevel="0" collapsed="false">
      <c r="A35" s="1145" t="s">
        <v>1451</v>
      </c>
      <c r="B35" s="213" t="n">
        <v>117.35</v>
      </c>
      <c r="C35" s="212"/>
      <c r="D35" s="212"/>
      <c r="E35" s="212"/>
      <c r="F35" s="213" t="n">
        <v>48.6042857142857</v>
      </c>
      <c r="G35" s="78" t="n">
        <v>0.1878306875</v>
      </c>
      <c r="H35" s="129" t="n">
        <v>0.04473</v>
      </c>
      <c r="J35" s="1483"/>
    </row>
    <row r="36" customFormat="false" ht="12" hidden="false" customHeight="true" outlineLevel="0" collapsed="false">
      <c r="A36" s="958" t="s">
        <v>1452</v>
      </c>
      <c r="B36" s="143" t="s">
        <v>57</v>
      </c>
      <c r="C36" s="213" t="s">
        <v>57</v>
      </c>
      <c r="D36" s="213" t="s">
        <v>57</v>
      </c>
      <c r="E36" s="213" t="s">
        <v>57</v>
      </c>
      <c r="F36" s="232" t="n">
        <v>74.7846535714286</v>
      </c>
      <c r="G36" s="143" t="s">
        <v>57</v>
      </c>
      <c r="H36" s="142" t="s">
        <v>57</v>
      </c>
      <c r="J36" s="1483"/>
    </row>
    <row r="37" customFormat="false" ht="12" hidden="false" customHeight="true" outlineLevel="0" collapsed="false">
      <c r="A37" s="958" t="s">
        <v>1453</v>
      </c>
      <c r="B37" s="213"/>
      <c r="C37" s="173"/>
      <c r="D37" s="173"/>
      <c r="E37" s="173"/>
      <c r="F37" s="213" t="n">
        <v>48.6042857142857</v>
      </c>
      <c r="G37" s="78" t="n">
        <v>0.1878306875</v>
      </c>
      <c r="H37" s="129" t="n">
        <v>0.04473</v>
      </c>
      <c r="J37" s="1483"/>
    </row>
    <row r="38" customFormat="false" ht="12" hidden="false" customHeight="true" outlineLevel="0" collapsed="false">
      <c r="A38" s="133" t="s">
        <v>28</v>
      </c>
      <c r="B38" s="592" t="n">
        <v>117.35</v>
      </c>
      <c r="C38" s="154" t="n">
        <v>414.182238724207</v>
      </c>
      <c r="D38" s="154" t="n">
        <v>1.60060236472092</v>
      </c>
      <c r="E38" s="154" t="n">
        <v>0.381167447805709</v>
      </c>
      <c r="F38" s="592" t="n">
        <v>48.6042857142857</v>
      </c>
      <c r="G38" s="592" t="n">
        <v>0.1878306875</v>
      </c>
      <c r="H38" s="491" t="n">
        <v>0.04473</v>
      </c>
      <c r="J38" s="139"/>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2" t="s">
        <v>1454</v>
      </c>
      <c r="B40" s="1522"/>
      <c r="C40" s="1522"/>
      <c r="D40" s="1522"/>
      <c r="E40" s="1522"/>
      <c r="F40" s="1522"/>
      <c r="G40" s="1522"/>
      <c r="H40" s="1522"/>
      <c r="J40" s="1523"/>
    </row>
    <row r="41" customFormat="false" ht="13.5" hidden="false" customHeight="true" outlineLevel="0" collapsed="false">
      <c r="A41" s="1524" t="s">
        <v>1455</v>
      </c>
    </row>
    <row r="42" customFormat="false" ht="7.5" hidden="false" customHeight="true" outlineLevel="0" collapsed="false"/>
    <row r="43" customFormat="false" ht="23.25" hidden="false" customHeight="true" outlineLevel="0" collapsed="false">
      <c r="A43" s="1525" t="s">
        <v>1456</v>
      </c>
      <c r="B43" s="1525"/>
      <c r="C43" s="1525"/>
      <c r="D43" s="1525"/>
      <c r="E43" s="1525"/>
      <c r="F43" s="1525"/>
      <c r="G43" s="1525"/>
      <c r="H43" s="1525"/>
      <c r="J43" s="1526"/>
    </row>
    <row r="44" customFormat="false" ht="7.5" hidden="false" customHeight="true" outlineLevel="0" collapsed="false"/>
    <row r="45" customFormat="false" ht="13.5" hidden="false" customHeight="true" outlineLevel="0" collapsed="false">
      <c r="A45" s="113" t="s">
        <v>327</v>
      </c>
      <c r="B45" s="184"/>
      <c r="C45" s="184"/>
      <c r="D45" s="184"/>
      <c r="E45" s="184"/>
      <c r="F45" s="184"/>
      <c r="G45" s="184"/>
      <c r="H45" s="185"/>
      <c r="J45" s="139"/>
    </row>
    <row r="46" customFormat="false" ht="12" hidden="false" customHeight="true" outlineLevel="0" collapsed="false">
      <c r="A46" s="186" t="s">
        <v>1457</v>
      </c>
      <c r="B46" s="186"/>
      <c r="C46" s="186"/>
      <c r="D46" s="186"/>
      <c r="E46" s="186"/>
      <c r="F46" s="186"/>
      <c r="G46" s="186"/>
      <c r="H46" s="186"/>
      <c r="J46" s="139"/>
    </row>
    <row r="47" customFormat="false" ht="12" hidden="false" customHeight="true" outlineLevel="0" collapsed="false">
      <c r="A47" s="186" t="s">
        <v>1458</v>
      </c>
      <c r="B47" s="186"/>
      <c r="C47" s="186"/>
      <c r="D47" s="186"/>
      <c r="E47" s="186"/>
      <c r="F47" s="186"/>
      <c r="G47" s="186"/>
      <c r="H47" s="186"/>
      <c r="J47" s="139"/>
    </row>
    <row r="48" customFormat="false" ht="12" hidden="false" customHeight="true" outlineLevel="0" collapsed="false">
      <c r="A48" s="186" t="s">
        <v>857</v>
      </c>
      <c r="B48" s="186"/>
      <c r="C48" s="186"/>
      <c r="D48" s="186"/>
      <c r="E48" s="186"/>
      <c r="F48" s="186"/>
      <c r="G48" s="186"/>
      <c r="H48" s="186"/>
      <c r="J48" s="139"/>
    </row>
    <row r="49" customFormat="false" ht="12" hidden="false" customHeight="true" outlineLevel="0" collapsed="false">
      <c r="A49" s="186" t="s">
        <v>1459</v>
      </c>
      <c r="B49" s="186"/>
      <c r="C49" s="186"/>
      <c r="D49" s="186"/>
      <c r="E49" s="186"/>
      <c r="F49" s="186"/>
      <c r="G49" s="186"/>
      <c r="H49" s="186"/>
      <c r="J49" s="139"/>
    </row>
    <row r="50" customFormat="false" ht="12" hidden="false" customHeight="true" outlineLevel="0" collapsed="false">
      <c r="A50" s="186" t="s">
        <v>1460</v>
      </c>
      <c r="B50" s="186"/>
      <c r="C50" s="186"/>
      <c r="D50" s="186"/>
      <c r="E50" s="186"/>
      <c r="F50" s="186"/>
      <c r="G50" s="186"/>
      <c r="H50" s="186"/>
      <c r="J50" s="139"/>
    </row>
    <row r="51" customFormat="false" ht="12" hidden="false" customHeight="true" outlineLevel="0" collapsed="false">
      <c r="A51" s="186" t="s">
        <v>1461</v>
      </c>
      <c r="B51" s="186"/>
      <c r="C51" s="186"/>
      <c r="D51" s="186"/>
      <c r="E51" s="186"/>
      <c r="F51" s="186"/>
      <c r="G51" s="186"/>
      <c r="H51" s="186"/>
      <c r="J51" s="139"/>
    </row>
    <row r="52" customFormat="false" ht="12.75" hidden="false" customHeight="true" outlineLevel="0" collapsed="false">
      <c r="A52" s="62" t="s">
        <v>1400</v>
      </c>
      <c r="B52" s="62"/>
      <c r="C52" s="62"/>
      <c r="D52" s="62"/>
      <c r="E52" s="62"/>
      <c r="F52" s="62"/>
      <c r="G52" s="62"/>
      <c r="H52" s="62"/>
      <c r="J52" s="139"/>
    </row>
    <row r="53" customFormat="false" ht="24" hidden="false" customHeight="true" outlineLevel="0" collapsed="false">
      <c r="A53" s="62" t="s">
        <v>1401</v>
      </c>
      <c r="B53" s="62"/>
      <c r="C53" s="62"/>
      <c r="D53" s="62"/>
      <c r="E53" s="62"/>
      <c r="F53" s="62"/>
      <c r="G53" s="62"/>
      <c r="H53" s="62"/>
      <c r="J53" s="139"/>
    </row>
    <row r="54" customFormat="false" ht="12.75" hidden="false" customHeight="true" outlineLevel="0" collapsed="false">
      <c r="A54" s="62" t="s">
        <v>1402</v>
      </c>
      <c r="B54" s="62"/>
      <c r="C54" s="62"/>
      <c r="D54" s="62"/>
      <c r="E54" s="62"/>
      <c r="F54" s="62"/>
      <c r="G54" s="62"/>
      <c r="H54" s="62"/>
      <c r="J54" s="139"/>
    </row>
    <row r="55" customFormat="false" ht="12.75" hidden="false" customHeight="true" outlineLevel="0" collapsed="false">
      <c r="A55" s="62" t="s">
        <v>1403</v>
      </c>
      <c r="B55" s="62"/>
      <c r="C55" s="62"/>
      <c r="D55" s="62"/>
      <c r="E55" s="62"/>
      <c r="F55" s="62"/>
      <c r="G55" s="62"/>
      <c r="H55" s="62"/>
      <c r="J55" s="139"/>
    </row>
    <row r="56" customFormat="false" ht="12.75" hidden="false" customHeight="true" outlineLevel="0" collapsed="false">
      <c r="A56" s="62" t="s">
        <v>1404</v>
      </c>
      <c r="B56" s="62"/>
      <c r="C56" s="62"/>
      <c r="D56" s="62"/>
      <c r="E56" s="62"/>
      <c r="F56" s="62"/>
      <c r="G56" s="62"/>
      <c r="H56" s="62"/>
      <c r="J56" s="139"/>
    </row>
    <row r="57" customFormat="false" ht="12.75" hidden="false" customHeight="true" outlineLevel="0" collapsed="false">
      <c r="A57" s="62" t="s">
        <v>1405</v>
      </c>
      <c r="B57" s="62"/>
      <c r="C57" s="62"/>
      <c r="D57" s="62"/>
      <c r="E57" s="62"/>
      <c r="F57" s="62"/>
      <c r="G57" s="62"/>
      <c r="H57" s="62"/>
      <c r="J57" s="139"/>
    </row>
    <row r="58" customFormat="false" ht="12.75" hidden="false" customHeight="true" outlineLevel="0" collapsed="false">
      <c r="A58" s="62"/>
      <c r="B58" s="62"/>
      <c r="C58" s="62"/>
      <c r="D58" s="62"/>
      <c r="E58" s="62"/>
      <c r="F58" s="62"/>
      <c r="G58" s="62"/>
      <c r="H58" s="62"/>
      <c r="J58" s="139"/>
    </row>
    <row r="59" customFormat="false" ht="12" hidden="false" customHeight="true" outlineLevel="0" collapsed="false">
      <c r="A59" s="29"/>
      <c r="B59" s="29"/>
      <c r="C59" s="29"/>
      <c r="D59" s="29"/>
      <c r="E59" s="29"/>
      <c r="F59" s="29"/>
      <c r="G59" s="29"/>
      <c r="H59"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4" t="s">
        <v>106</v>
      </c>
      <c r="E5" s="114"/>
      <c r="F5" s="114"/>
      <c r="G5" s="116"/>
      <c r="H5" s="117" t="s">
        <v>84</v>
      </c>
      <c r="I5" s="117"/>
      <c r="J5" s="117"/>
    </row>
    <row r="6" customFormat="false" ht="13.5" hidden="false" customHeight="true" outlineLevel="0" collapsed="false">
      <c r="A6" s="140"/>
      <c r="B6" s="119" t="s">
        <v>85</v>
      </c>
      <c r="C6" s="119"/>
      <c r="D6" s="119" t="s">
        <v>110</v>
      </c>
      <c r="E6" s="119" t="s">
        <v>7</v>
      </c>
      <c r="F6" s="119" t="s">
        <v>8</v>
      </c>
      <c r="G6" s="119"/>
      <c r="H6" s="119" t="s">
        <v>110</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11</v>
      </c>
      <c r="B8" s="78" t="n">
        <v>201362.7291309</v>
      </c>
      <c r="C8" s="79" t="s">
        <v>93</v>
      </c>
      <c r="D8" s="49"/>
      <c r="E8" s="49"/>
      <c r="F8" s="49"/>
      <c r="G8" s="80"/>
      <c r="H8" s="141" t="n">
        <v>14866.1045672792</v>
      </c>
      <c r="I8" s="141" t="n">
        <v>4.13268702335308</v>
      </c>
      <c r="J8" s="127" t="n">
        <v>0.404850427265943</v>
      </c>
    </row>
    <row r="9" customFormat="false" ht="12.75" hidden="false" customHeight="true" outlineLevel="0" collapsed="false">
      <c r="A9" s="82" t="s">
        <v>94</v>
      </c>
      <c r="B9" s="78" t="n">
        <v>201362.7291309</v>
      </c>
      <c r="C9" s="84" t="s">
        <v>93</v>
      </c>
      <c r="D9" s="78" t="n">
        <v>73.8274884902615</v>
      </c>
      <c r="E9" s="78" t="n">
        <v>20.5235946154988</v>
      </c>
      <c r="F9" s="78" t="n">
        <v>2.01055294101999</v>
      </c>
      <c r="G9" s="80"/>
      <c r="H9" s="78" t="n">
        <v>14866.1045672792</v>
      </c>
      <c r="I9" s="78" t="n">
        <v>4.13268702335308</v>
      </c>
      <c r="J9" s="129" t="n">
        <v>0.404850427265943</v>
      </c>
    </row>
    <row r="10" customFormat="false" ht="12.75" hidden="false" customHeight="true" outlineLevel="0" collapsed="false">
      <c r="A10" s="82" t="s">
        <v>95</v>
      </c>
      <c r="B10" s="78" t="s">
        <v>20</v>
      </c>
      <c r="C10" s="84" t="s">
        <v>93</v>
      </c>
      <c r="D10" s="78" t="s">
        <v>20</v>
      </c>
      <c r="E10" s="78" t="s">
        <v>20</v>
      </c>
      <c r="F10" s="78" t="s">
        <v>20</v>
      </c>
      <c r="G10" s="80"/>
      <c r="H10" s="78" t="s">
        <v>20</v>
      </c>
      <c r="I10" s="78" t="s">
        <v>20</v>
      </c>
      <c r="J10" s="129" t="s">
        <v>20</v>
      </c>
    </row>
    <row r="11" customFormat="false" ht="12.75" hidden="false" customHeight="true" outlineLevel="0" collapsed="false">
      <c r="A11" s="82" t="s">
        <v>96</v>
      </c>
      <c r="B11" s="78" t="s">
        <v>20</v>
      </c>
      <c r="C11" s="84" t="s">
        <v>93</v>
      </c>
      <c r="D11" s="78" t="s">
        <v>20</v>
      </c>
      <c r="E11" s="78" t="s">
        <v>20</v>
      </c>
      <c r="F11" s="78" t="s">
        <v>20</v>
      </c>
      <c r="G11" s="80"/>
      <c r="H11" s="78" t="s">
        <v>20</v>
      </c>
      <c r="I11" s="78" t="s">
        <v>20</v>
      </c>
      <c r="J11" s="129" t="s">
        <v>20</v>
      </c>
    </row>
    <row r="12" customFormat="false" ht="12.75" hidden="false" customHeight="true" outlineLevel="0" collapsed="false">
      <c r="A12" s="82" t="s">
        <v>97</v>
      </c>
      <c r="B12" s="78" t="s">
        <v>20</v>
      </c>
      <c r="C12" s="84" t="s">
        <v>93</v>
      </c>
      <c r="D12" s="78" t="s">
        <v>20</v>
      </c>
      <c r="E12" s="78" t="s">
        <v>20</v>
      </c>
      <c r="F12" s="78" t="s">
        <v>20</v>
      </c>
      <c r="G12" s="80"/>
      <c r="H12" s="78" t="s">
        <v>20</v>
      </c>
      <c r="I12" s="78" t="s">
        <v>20</v>
      </c>
      <c r="J12" s="129" t="s">
        <v>20</v>
      </c>
    </row>
    <row r="13" customFormat="false" ht="12.75" hidden="false" customHeight="true" outlineLevel="0" collapsed="false">
      <c r="A13" s="82" t="s">
        <v>99</v>
      </c>
      <c r="B13" s="78" t="s">
        <v>20</v>
      </c>
      <c r="C13" s="128" t="s">
        <v>93</v>
      </c>
      <c r="D13" s="78" t="s">
        <v>20</v>
      </c>
      <c r="E13" s="78" t="s">
        <v>20</v>
      </c>
      <c r="F13" s="78" t="s">
        <v>20</v>
      </c>
      <c r="G13" s="98" t="s">
        <v>98</v>
      </c>
      <c r="H13" s="78" t="s">
        <v>20</v>
      </c>
      <c r="I13" s="78" t="s">
        <v>20</v>
      </c>
      <c r="J13" s="129" t="s">
        <v>20</v>
      </c>
    </row>
    <row r="14" customFormat="false" ht="12.75" hidden="false" customHeight="true" outlineLevel="0" collapsed="false">
      <c r="A14" s="100" t="s">
        <v>112</v>
      </c>
      <c r="B14" s="78" t="n">
        <v>3194.3511</v>
      </c>
      <c r="C14" s="84" t="s">
        <v>93</v>
      </c>
      <c r="D14" s="49"/>
      <c r="E14" s="49"/>
      <c r="F14" s="49"/>
      <c r="G14" s="80"/>
      <c r="H14" s="78" t="n">
        <v>233.82650052</v>
      </c>
      <c r="I14" s="78" t="n">
        <v>0.0106449406744041</v>
      </c>
      <c r="J14" s="129" t="n">
        <v>0.00734700753</v>
      </c>
    </row>
    <row r="15" customFormat="false" ht="12.75" hidden="false" customHeight="true" outlineLevel="0" collapsed="false">
      <c r="A15" s="82" t="s">
        <v>113</v>
      </c>
      <c r="B15" s="130" t="s">
        <v>57</v>
      </c>
      <c r="C15" s="84" t="s">
        <v>93</v>
      </c>
      <c r="D15" s="78" t="s">
        <v>57</v>
      </c>
      <c r="E15" s="78" t="s">
        <v>57</v>
      </c>
      <c r="F15" s="78" t="s">
        <v>57</v>
      </c>
      <c r="G15" s="80"/>
      <c r="H15" s="130" t="s">
        <v>57</v>
      </c>
      <c r="I15" s="130" t="s">
        <v>57</v>
      </c>
      <c r="J15" s="142" t="s">
        <v>57</v>
      </c>
    </row>
    <row r="16" customFormat="false" ht="12.75" hidden="false" customHeight="true" outlineLevel="0" collapsed="false">
      <c r="A16" s="82" t="s">
        <v>114</v>
      </c>
      <c r="B16" s="130" t="n">
        <v>3194.3511</v>
      </c>
      <c r="C16" s="84" t="s">
        <v>93</v>
      </c>
      <c r="D16" s="78" t="n">
        <v>73.2</v>
      </c>
      <c r="E16" s="78" t="n">
        <v>3.33242663099999</v>
      </c>
      <c r="F16" s="78" t="n">
        <v>2.3</v>
      </c>
      <c r="G16" s="80"/>
      <c r="H16" s="130" t="n">
        <v>233.82650052</v>
      </c>
      <c r="I16" s="130" t="n">
        <v>0.0106449406744041</v>
      </c>
      <c r="J16" s="142" t="n">
        <v>0.00734700753</v>
      </c>
    </row>
    <row r="17" customFormat="false" ht="12.75" hidden="false" customHeight="true" outlineLevel="0" collapsed="false">
      <c r="A17" s="100" t="s">
        <v>32</v>
      </c>
      <c r="B17" s="78" t="n">
        <v>192846.1832</v>
      </c>
      <c r="C17" s="84" t="s">
        <v>93</v>
      </c>
      <c r="D17" s="49"/>
      <c r="E17" s="49"/>
      <c r="F17" s="49"/>
      <c r="G17" s="80"/>
      <c r="H17" s="78" t="n">
        <v>14241.422754719</v>
      </c>
      <c r="I17" s="78" t="n">
        <v>4.09311274156208</v>
      </c>
      <c r="J17" s="129" t="n">
        <v>0.385545073127281</v>
      </c>
    </row>
    <row r="18" customFormat="false" ht="12.75" hidden="false" customHeight="true" outlineLevel="0" collapsed="false">
      <c r="A18" s="82" t="s">
        <v>115</v>
      </c>
      <c r="B18" s="130" t="n">
        <v>159812.23733</v>
      </c>
      <c r="C18" s="84" t="s">
        <v>93</v>
      </c>
      <c r="D18" s="78" t="n">
        <v>73.9</v>
      </c>
      <c r="E18" s="78" t="n">
        <v>25.2110749824616</v>
      </c>
      <c r="F18" s="78" t="n">
        <v>2.25929725137342</v>
      </c>
      <c r="G18" s="80"/>
      <c r="H18" s="130" t="n">
        <v>11810.124338687</v>
      </c>
      <c r="I18" s="130" t="n">
        <v>4.02903829844158</v>
      </c>
      <c r="J18" s="142" t="n">
        <v>0.361063348535505</v>
      </c>
    </row>
    <row r="19" customFormat="false" ht="12.75" hidden="false" customHeight="true" outlineLevel="0" collapsed="false">
      <c r="A19" s="82" t="s">
        <v>116</v>
      </c>
      <c r="B19" s="130" t="n">
        <v>33033.94587</v>
      </c>
      <c r="C19" s="84" t="s">
        <v>93</v>
      </c>
      <c r="D19" s="78" t="n">
        <v>73.6</v>
      </c>
      <c r="E19" s="78" t="n">
        <v>1.93965454119993</v>
      </c>
      <c r="F19" s="78" t="n">
        <v>0.741108091904023</v>
      </c>
      <c r="G19" s="80"/>
      <c r="H19" s="130" t="n">
        <v>2431.298416032</v>
      </c>
      <c r="I19" s="130" t="n">
        <v>0.0640744431204982</v>
      </c>
      <c r="J19" s="142" t="n">
        <v>0.0244817245917765</v>
      </c>
    </row>
    <row r="20" customFormat="false" ht="12.75" hidden="false" customHeight="true" outlineLevel="0" collapsed="false">
      <c r="A20" s="82" t="s">
        <v>117</v>
      </c>
      <c r="B20" s="130" t="s">
        <v>20</v>
      </c>
      <c r="C20" s="84" t="s">
        <v>93</v>
      </c>
      <c r="D20" s="78" t="s">
        <v>20</v>
      </c>
      <c r="E20" s="78" t="s">
        <v>20</v>
      </c>
      <c r="F20" s="78" t="s">
        <v>20</v>
      </c>
      <c r="G20" s="80"/>
      <c r="H20" s="130" t="s">
        <v>20</v>
      </c>
      <c r="I20" s="130" t="s">
        <v>20</v>
      </c>
      <c r="J20" s="142" t="s">
        <v>20</v>
      </c>
    </row>
    <row r="21" customFormat="false" ht="12.75" hidden="false" customHeight="true" outlineLevel="0" collapsed="false">
      <c r="A21" s="82" t="s">
        <v>118</v>
      </c>
      <c r="B21" s="78" t="s">
        <v>20</v>
      </c>
      <c r="C21" s="84" t="s">
        <v>93</v>
      </c>
      <c r="D21" s="49"/>
      <c r="E21" s="49"/>
      <c r="F21" s="49"/>
      <c r="G21" s="80"/>
      <c r="H21" s="78" t="s">
        <v>20</v>
      </c>
      <c r="I21" s="78" t="s">
        <v>20</v>
      </c>
      <c r="J21" s="129" t="s">
        <v>20</v>
      </c>
    </row>
    <row r="22" customFormat="false" ht="12.75" hidden="false" customHeight="true" outlineLevel="0" collapsed="false">
      <c r="A22" s="133" t="s">
        <v>28</v>
      </c>
      <c r="B22" s="143" t="s">
        <v>20</v>
      </c>
      <c r="C22" s="84" t="s">
        <v>93</v>
      </c>
      <c r="D22" s="78" t="s">
        <v>20</v>
      </c>
      <c r="E22" s="78" t="s">
        <v>20</v>
      </c>
      <c r="F22" s="78" t="s">
        <v>20</v>
      </c>
      <c r="G22" s="80"/>
      <c r="H22" s="130" t="s">
        <v>20</v>
      </c>
      <c r="I22" s="130" t="s">
        <v>20</v>
      </c>
      <c r="J22" s="142" t="s">
        <v>20</v>
      </c>
    </row>
    <row r="23" customFormat="false" ht="12.75" hidden="false" customHeight="true" outlineLevel="0" collapsed="false">
      <c r="A23" s="82" t="s">
        <v>96</v>
      </c>
      <c r="B23" s="130" t="s">
        <v>20</v>
      </c>
      <c r="C23" s="84" t="s">
        <v>93</v>
      </c>
      <c r="D23" s="78" t="s">
        <v>20</v>
      </c>
      <c r="E23" s="78" t="s">
        <v>20</v>
      </c>
      <c r="F23" s="78" t="s">
        <v>20</v>
      </c>
      <c r="G23" s="80"/>
      <c r="H23" s="130" t="s">
        <v>20</v>
      </c>
      <c r="I23" s="130" t="s">
        <v>20</v>
      </c>
      <c r="J23" s="142" t="s">
        <v>20</v>
      </c>
    </row>
    <row r="24" customFormat="false" ht="12.75" hidden="false" customHeight="true" outlineLevel="0" collapsed="false">
      <c r="A24" s="82" t="s">
        <v>97</v>
      </c>
      <c r="B24" s="130" t="s">
        <v>20</v>
      </c>
      <c r="C24" s="84" t="s">
        <v>93</v>
      </c>
      <c r="D24" s="78" t="s">
        <v>20</v>
      </c>
      <c r="E24" s="78" t="s">
        <v>20</v>
      </c>
      <c r="F24" s="78" t="s">
        <v>20</v>
      </c>
      <c r="G24" s="98" t="s">
        <v>98</v>
      </c>
      <c r="H24" s="130" t="s">
        <v>20</v>
      </c>
      <c r="I24" s="130" t="s">
        <v>20</v>
      </c>
      <c r="J24" s="142" t="s">
        <v>20</v>
      </c>
    </row>
    <row r="25" customFormat="false" ht="12.75" hidden="false" customHeight="true" outlineLevel="0" collapsed="false">
      <c r="A25" s="82" t="s">
        <v>119</v>
      </c>
      <c r="B25" s="78" t="s">
        <v>20</v>
      </c>
      <c r="C25" s="84" t="s">
        <v>93</v>
      </c>
      <c r="D25" s="49"/>
      <c r="E25" s="49"/>
      <c r="F25" s="49"/>
      <c r="G25" s="80"/>
      <c r="H25" s="78" t="s">
        <v>20</v>
      </c>
      <c r="I25" s="78" t="s">
        <v>20</v>
      </c>
      <c r="J25" s="129" t="s">
        <v>20</v>
      </c>
    </row>
    <row r="26" customFormat="false" ht="12.75" hidden="false" customHeight="true" outlineLevel="0" collapsed="false">
      <c r="A26" s="133" t="s">
        <v>28</v>
      </c>
      <c r="B26" s="143" t="s">
        <v>20</v>
      </c>
      <c r="C26" s="84" t="s">
        <v>93</v>
      </c>
      <c r="D26" s="144" t="s">
        <v>20</v>
      </c>
      <c r="E26" s="144" t="s">
        <v>20</v>
      </c>
      <c r="F26" s="144" t="s">
        <v>20</v>
      </c>
      <c r="G26" s="80"/>
      <c r="H26" s="143" t="s">
        <v>20</v>
      </c>
      <c r="I26" s="143" t="s">
        <v>20</v>
      </c>
      <c r="J26" s="142" t="s">
        <v>20</v>
      </c>
    </row>
    <row r="27" customFormat="false" ht="12.75" hidden="false" customHeight="true" outlineLevel="0" collapsed="false">
      <c r="A27" s="100" t="s">
        <v>33</v>
      </c>
      <c r="B27" s="78" t="n">
        <v>1161.821269</v>
      </c>
      <c r="C27" s="84" t="s">
        <v>93</v>
      </c>
      <c r="D27" s="49"/>
      <c r="E27" s="49"/>
      <c r="F27" s="49"/>
      <c r="G27" s="80"/>
      <c r="H27" s="78" t="n">
        <v>85.5100453984</v>
      </c>
      <c r="I27" s="78" t="n">
        <v>0.000755017354464875</v>
      </c>
      <c r="J27" s="129" t="n">
        <v>0.00257167635295344</v>
      </c>
    </row>
    <row r="28" customFormat="false" ht="12.75" hidden="false" customHeight="true" outlineLevel="0" collapsed="false">
      <c r="A28" s="82" t="s">
        <v>94</v>
      </c>
      <c r="B28" s="130" t="n">
        <v>1161.821269</v>
      </c>
      <c r="C28" s="84" t="s">
        <v>93</v>
      </c>
      <c r="D28" s="78" t="n">
        <v>73.6</v>
      </c>
      <c r="E28" s="78" t="n">
        <v>0.649856716011691</v>
      </c>
      <c r="F28" s="78" t="n">
        <v>2.21348706687641</v>
      </c>
      <c r="G28" s="80"/>
      <c r="H28" s="130" t="n">
        <v>85.5100453984</v>
      </c>
      <c r="I28" s="130" t="n">
        <v>0.000755017354464875</v>
      </c>
      <c r="J28" s="142" t="n">
        <v>0.00257167635295344</v>
      </c>
    </row>
    <row r="29" customFormat="false" ht="12.75" hidden="false" customHeight="true" outlineLevel="0" collapsed="false">
      <c r="A29" s="82" t="s">
        <v>95</v>
      </c>
      <c r="B29" s="130" t="s">
        <v>20</v>
      </c>
      <c r="C29" s="84" t="s">
        <v>93</v>
      </c>
      <c r="D29" s="78" t="s">
        <v>20</v>
      </c>
      <c r="E29" s="78" t="s">
        <v>20</v>
      </c>
      <c r="F29" s="78" t="s">
        <v>20</v>
      </c>
      <c r="G29" s="80"/>
      <c r="H29" s="130" t="s">
        <v>20</v>
      </c>
      <c r="I29" s="130" t="s">
        <v>20</v>
      </c>
      <c r="J29" s="142" t="s">
        <v>20</v>
      </c>
    </row>
    <row r="30" customFormat="false" ht="12.75" hidden="false" customHeight="true" outlineLevel="0" collapsed="false">
      <c r="A30" s="82" t="s">
        <v>96</v>
      </c>
      <c r="B30" s="130" t="s">
        <v>20</v>
      </c>
      <c r="C30" s="84" t="s">
        <v>93</v>
      </c>
      <c r="D30" s="78" t="s">
        <v>20</v>
      </c>
      <c r="E30" s="78" t="s">
        <v>20</v>
      </c>
      <c r="F30" s="78" t="s">
        <v>20</v>
      </c>
      <c r="G30" s="80"/>
      <c r="H30" s="130" t="s">
        <v>20</v>
      </c>
      <c r="I30" s="130" t="s">
        <v>20</v>
      </c>
      <c r="J30" s="142" t="s">
        <v>20</v>
      </c>
    </row>
    <row r="31" customFormat="false" ht="12.75" hidden="false" customHeight="true" outlineLevel="0" collapsed="false">
      <c r="A31" s="82" t="s">
        <v>120</v>
      </c>
      <c r="B31" s="78" t="s">
        <v>20</v>
      </c>
      <c r="C31" s="84" t="s">
        <v>93</v>
      </c>
      <c r="D31" s="49"/>
      <c r="E31" s="49"/>
      <c r="F31" s="49"/>
      <c r="G31" s="80"/>
      <c r="H31" s="78" t="s">
        <v>20</v>
      </c>
      <c r="I31" s="78" t="s">
        <v>20</v>
      </c>
      <c r="J31" s="129" t="s">
        <v>20</v>
      </c>
    </row>
    <row r="32" customFormat="false" ht="12.75" hidden="false" customHeight="true" outlineLevel="0" collapsed="false">
      <c r="A32" s="133" t="s">
        <v>28</v>
      </c>
      <c r="B32" s="143" t="s">
        <v>20</v>
      </c>
      <c r="C32" s="84" t="s">
        <v>93</v>
      </c>
      <c r="D32" s="144" t="s">
        <v>20</v>
      </c>
      <c r="E32" s="144" t="s">
        <v>20</v>
      </c>
      <c r="F32" s="144" t="s">
        <v>20</v>
      </c>
      <c r="G32" s="80"/>
      <c r="H32" s="143" t="s">
        <v>20</v>
      </c>
      <c r="I32" s="143" t="s">
        <v>20</v>
      </c>
      <c r="J32" s="142" t="s">
        <v>20</v>
      </c>
    </row>
    <row r="33" customFormat="false" ht="12.75" hidden="false" customHeight="true" outlineLevel="0" collapsed="false">
      <c r="A33" s="100" t="s">
        <v>121</v>
      </c>
      <c r="B33" s="78" t="n">
        <v>1664.9975619</v>
      </c>
      <c r="C33" s="84" t="s">
        <v>93</v>
      </c>
      <c r="D33" s="49"/>
      <c r="E33" s="49"/>
      <c r="F33" s="49"/>
      <c r="G33" s="80"/>
      <c r="H33" s="78" t="n">
        <v>122.683743441772</v>
      </c>
      <c r="I33" s="78" t="n">
        <v>0.0207503237622509</v>
      </c>
      <c r="J33" s="129" t="n">
        <v>0.00358342383010838</v>
      </c>
    </row>
    <row r="34" customFormat="false" ht="12.75" hidden="false" customHeight="true" outlineLevel="0" collapsed="false">
      <c r="A34" s="82" t="s">
        <v>122</v>
      </c>
      <c r="B34" s="130" t="s">
        <v>20</v>
      </c>
      <c r="C34" s="84" t="s">
        <v>93</v>
      </c>
      <c r="D34" s="78" t="s">
        <v>20</v>
      </c>
      <c r="E34" s="78" t="s">
        <v>20</v>
      </c>
      <c r="F34" s="78" t="s">
        <v>20</v>
      </c>
      <c r="G34" s="80"/>
      <c r="H34" s="130" t="s">
        <v>20</v>
      </c>
      <c r="I34" s="130" t="s">
        <v>20</v>
      </c>
      <c r="J34" s="142" t="s">
        <v>20</v>
      </c>
    </row>
    <row r="35" customFormat="false" ht="12.75" hidden="false" customHeight="true" outlineLevel="0" collapsed="false">
      <c r="A35" s="82" t="s">
        <v>123</v>
      </c>
      <c r="B35" s="130" t="n">
        <v>1664.9975619</v>
      </c>
      <c r="C35" s="84" t="s">
        <v>93</v>
      </c>
      <c r="D35" s="78" t="n">
        <v>73.6840378923873</v>
      </c>
      <c r="E35" s="78" t="n">
        <v>12.4626751636632</v>
      </c>
      <c r="F35" s="78" t="n">
        <v>2.15220965610255</v>
      </c>
      <c r="G35" s="80"/>
      <c r="H35" s="130" t="n">
        <v>122.683743441772</v>
      </c>
      <c r="I35" s="130" t="n">
        <v>0.0207503237622509</v>
      </c>
      <c r="J35" s="142" t="n">
        <v>0.00358342383010838</v>
      </c>
    </row>
    <row r="36" customFormat="false" ht="12.75" hidden="false" customHeight="true" outlineLevel="0" collapsed="false">
      <c r="A36" s="82" t="s">
        <v>115</v>
      </c>
      <c r="B36" s="130" t="s">
        <v>57</v>
      </c>
      <c r="C36" s="84" t="s">
        <v>93</v>
      </c>
      <c r="D36" s="78" t="s">
        <v>57</v>
      </c>
      <c r="E36" s="78" t="s">
        <v>57</v>
      </c>
      <c r="F36" s="78" t="s">
        <v>57</v>
      </c>
      <c r="G36" s="80"/>
      <c r="H36" s="130" t="s">
        <v>57</v>
      </c>
      <c r="I36" s="130" t="s">
        <v>57</v>
      </c>
      <c r="J36" s="142" t="s">
        <v>57</v>
      </c>
    </row>
    <row r="37" customFormat="false" ht="12.75" hidden="false" customHeight="true" outlineLevel="0" collapsed="false">
      <c r="A37" s="82" t="s">
        <v>124</v>
      </c>
      <c r="B37" s="78" t="s">
        <v>20</v>
      </c>
      <c r="C37" s="84" t="s">
        <v>93</v>
      </c>
      <c r="D37" s="49"/>
      <c r="E37" s="49"/>
      <c r="F37" s="49"/>
      <c r="G37" s="80"/>
      <c r="H37" s="78" t="s">
        <v>20</v>
      </c>
      <c r="I37" s="78" t="s">
        <v>20</v>
      </c>
      <c r="J37" s="129" t="s">
        <v>20</v>
      </c>
    </row>
    <row r="38" customFormat="false" ht="12.75" hidden="false" customHeight="true" outlineLevel="0" collapsed="false">
      <c r="A38" s="133" t="s">
        <v>28</v>
      </c>
      <c r="B38" s="143" t="s">
        <v>20</v>
      </c>
      <c r="C38" s="84" t="s">
        <v>93</v>
      </c>
      <c r="D38" s="144" t="s">
        <v>20</v>
      </c>
      <c r="E38" s="144" t="s">
        <v>20</v>
      </c>
      <c r="F38" s="144" t="s">
        <v>20</v>
      </c>
      <c r="G38" s="80"/>
      <c r="H38" s="143" t="s">
        <v>20</v>
      </c>
      <c r="I38" s="143" t="s">
        <v>20</v>
      </c>
      <c r="J38" s="142" t="s">
        <v>20</v>
      </c>
    </row>
    <row r="39" customFormat="false" ht="12.75" hidden="false" customHeight="true" outlineLevel="0" collapsed="false">
      <c r="A39" s="82" t="s">
        <v>95</v>
      </c>
      <c r="B39" s="130" t="s">
        <v>20</v>
      </c>
      <c r="C39" s="84" t="s">
        <v>93</v>
      </c>
      <c r="D39" s="78" t="s">
        <v>20</v>
      </c>
      <c r="E39" s="78" t="s">
        <v>20</v>
      </c>
      <c r="F39" s="78" t="s">
        <v>20</v>
      </c>
      <c r="G39" s="80"/>
      <c r="H39" s="130" t="s">
        <v>20</v>
      </c>
      <c r="I39" s="130" t="s">
        <v>20</v>
      </c>
      <c r="J39" s="142" t="s">
        <v>20</v>
      </c>
    </row>
    <row r="40" customFormat="false" ht="12.75" hidden="false" customHeight="true" outlineLevel="0" collapsed="false">
      <c r="A40" s="82" t="s">
        <v>96</v>
      </c>
      <c r="B40" s="130" t="s">
        <v>20</v>
      </c>
      <c r="C40" s="84" t="s">
        <v>93</v>
      </c>
      <c r="D40" s="78" t="s">
        <v>20</v>
      </c>
      <c r="E40" s="78" t="s">
        <v>20</v>
      </c>
      <c r="F40" s="78" t="s">
        <v>20</v>
      </c>
      <c r="G40" s="80"/>
      <c r="H40" s="130" t="s">
        <v>20</v>
      </c>
      <c r="I40" s="130" t="s">
        <v>20</v>
      </c>
      <c r="J40" s="142" t="s">
        <v>20</v>
      </c>
    </row>
    <row r="41" customFormat="false" ht="12.75" hidden="false" customHeight="true" outlineLevel="0" collapsed="false">
      <c r="A41" s="82" t="s">
        <v>120</v>
      </c>
      <c r="B41" s="78" t="s">
        <v>20</v>
      </c>
      <c r="C41" s="84" t="s">
        <v>93</v>
      </c>
      <c r="D41" s="49"/>
      <c r="E41" s="49"/>
      <c r="F41" s="49"/>
      <c r="G41" s="80"/>
      <c r="H41" s="78" t="s">
        <v>20</v>
      </c>
      <c r="I41" s="78" t="s">
        <v>20</v>
      </c>
      <c r="J41" s="129" t="s">
        <v>20</v>
      </c>
    </row>
    <row r="42" customFormat="false" ht="12.75" hidden="false" customHeight="true" outlineLevel="0" collapsed="false">
      <c r="A42" s="145" t="s">
        <v>28</v>
      </c>
      <c r="B42" s="143" t="s">
        <v>20</v>
      </c>
      <c r="C42" s="84" t="s">
        <v>93</v>
      </c>
      <c r="D42" s="144" t="s">
        <v>20</v>
      </c>
      <c r="E42" s="144" t="s">
        <v>20</v>
      </c>
      <c r="F42" s="144" t="s">
        <v>20</v>
      </c>
      <c r="G42" s="80"/>
      <c r="H42" s="143" t="s">
        <v>20</v>
      </c>
      <c r="I42" s="143" t="s">
        <v>20</v>
      </c>
      <c r="J42" s="142" t="s">
        <v>20</v>
      </c>
    </row>
    <row r="43" customFormat="false" ht="12.75" hidden="false" customHeight="true" outlineLevel="0" collapsed="false">
      <c r="A43" s="100" t="s">
        <v>125</v>
      </c>
      <c r="B43" s="78" t="n">
        <v>2495.376</v>
      </c>
      <c r="C43" s="84" t="s">
        <v>93</v>
      </c>
      <c r="D43" s="49"/>
      <c r="E43" s="49"/>
      <c r="F43" s="49"/>
      <c r="G43" s="80"/>
      <c r="H43" s="78" t="n">
        <v>182.6615232</v>
      </c>
      <c r="I43" s="78" t="n">
        <v>0.007423999999884</v>
      </c>
      <c r="J43" s="129" t="n">
        <v>0.0058032464256</v>
      </c>
    </row>
    <row r="44" customFormat="false" ht="12.75" hidden="false" customHeight="true" outlineLevel="0" collapsed="false">
      <c r="A44" s="133" t="s">
        <v>28</v>
      </c>
      <c r="B44" s="146" t="s">
        <v>20</v>
      </c>
      <c r="C44" s="147" t="s">
        <v>93</v>
      </c>
      <c r="D44" s="49"/>
      <c r="E44" s="49"/>
      <c r="F44" s="49"/>
      <c r="G44" s="148"/>
      <c r="H44" s="146" t="s">
        <v>20</v>
      </c>
      <c r="I44" s="146" t="s">
        <v>20</v>
      </c>
      <c r="J44" s="149" t="s">
        <v>20</v>
      </c>
    </row>
    <row r="45" customFormat="false" ht="12.75" hidden="false" customHeight="true" outlineLevel="0" collapsed="false">
      <c r="A45" s="82" t="s">
        <v>94</v>
      </c>
      <c r="B45" s="130" t="s">
        <v>20</v>
      </c>
      <c r="C45" s="128" t="s">
        <v>93</v>
      </c>
      <c r="D45" s="78" t="s">
        <v>20</v>
      </c>
      <c r="E45" s="78" t="s">
        <v>20</v>
      </c>
      <c r="F45" s="78" t="s">
        <v>20</v>
      </c>
      <c r="G45" s="80"/>
      <c r="H45" s="130" t="s">
        <v>20</v>
      </c>
      <c r="I45" s="130" t="s">
        <v>20</v>
      </c>
      <c r="J45" s="142" t="s">
        <v>20</v>
      </c>
    </row>
    <row r="46" customFormat="false" ht="12.75" hidden="false" customHeight="true" outlineLevel="0" collapsed="false">
      <c r="A46" s="82" t="s">
        <v>95</v>
      </c>
      <c r="B46" s="130" t="s">
        <v>20</v>
      </c>
      <c r="C46" s="128" t="s">
        <v>93</v>
      </c>
      <c r="D46" s="78" t="s">
        <v>20</v>
      </c>
      <c r="E46" s="78" t="s">
        <v>20</v>
      </c>
      <c r="F46" s="78" t="s">
        <v>20</v>
      </c>
      <c r="G46" s="80"/>
      <c r="H46" s="130" t="s">
        <v>20</v>
      </c>
      <c r="I46" s="130" t="s">
        <v>20</v>
      </c>
      <c r="J46" s="142" t="s">
        <v>20</v>
      </c>
    </row>
    <row r="47" customFormat="false" ht="12.75" hidden="false" customHeight="true" outlineLevel="0" collapsed="false">
      <c r="A47" s="88" t="s">
        <v>96</v>
      </c>
      <c r="B47" s="136" t="s">
        <v>20</v>
      </c>
      <c r="C47" s="137" t="s">
        <v>93</v>
      </c>
      <c r="D47" s="90" t="s">
        <v>20</v>
      </c>
      <c r="E47" s="90" t="s">
        <v>20</v>
      </c>
      <c r="F47" s="90" t="s">
        <v>20</v>
      </c>
      <c r="G47" s="91"/>
      <c r="H47" s="136" t="s">
        <v>20</v>
      </c>
      <c r="I47" s="136" t="s">
        <v>20</v>
      </c>
      <c r="J47" s="150" t="s">
        <v>20</v>
      </c>
    </row>
    <row r="48" customFormat="false" ht="12.75" hidden="false" customHeight="true" outlineLevel="0" collapsed="false">
      <c r="A48" s="88" t="s">
        <v>97</v>
      </c>
      <c r="B48" s="136" t="s">
        <v>20</v>
      </c>
      <c r="C48" s="137" t="s">
        <v>93</v>
      </c>
      <c r="D48" s="90" t="s">
        <v>20</v>
      </c>
      <c r="E48" s="90" t="s">
        <v>20</v>
      </c>
      <c r="F48" s="90" t="s">
        <v>20</v>
      </c>
      <c r="G48" s="98" t="s">
        <v>98</v>
      </c>
      <c r="H48" s="136" t="s">
        <v>20</v>
      </c>
      <c r="I48" s="136" t="s">
        <v>20</v>
      </c>
      <c r="J48" s="150" t="s">
        <v>20</v>
      </c>
    </row>
    <row r="49" customFormat="false" ht="12.75" hidden="false" customHeight="true" outlineLevel="0" collapsed="false">
      <c r="A49" s="88" t="s">
        <v>99</v>
      </c>
      <c r="B49" s="136" t="s">
        <v>20</v>
      </c>
      <c r="C49" s="137" t="s">
        <v>93</v>
      </c>
      <c r="D49" s="90" t="s">
        <v>20</v>
      </c>
      <c r="E49" s="90" t="s">
        <v>20</v>
      </c>
      <c r="F49" s="90" t="s">
        <v>20</v>
      </c>
      <c r="G49" s="91"/>
      <c r="H49" s="136" t="s">
        <v>20</v>
      </c>
      <c r="I49" s="136" t="s">
        <v>20</v>
      </c>
      <c r="J49" s="150" t="s">
        <v>20</v>
      </c>
    </row>
    <row r="50" customFormat="false" ht="12.75" hidden="false" customHeight="true" outlineLevel="0" collapsed="false">
      <c r="A50" s="133" t="s">
        <v>36</v>
      </c>
      <c r="B50" s="146" t="n">
        <v>2495.376</v>
      </c>
      <c r="C50" s="147" t="s">
        <v>93</v>
      </c>
      <c r="D50" s="49"/>
      <c r="E50" s="49"/>
      <c r="F50" s="49"/>
      <c r="G50" s="148"/>
      <c r="H50" s="146" t="n">
        <v>182.6615232</v>
      </c>
      <c r="I50" s="146" t="n">
        <v>0.007423999999884</v>
      </c>
      <c r="J50" s="149" t="n">
        <v>0.0058032464256</v>
      </c>
    </row>
    <row r="51" customFormat="false" ht="12.75" hidden="false" customHeight="true" outlineLevel="0" collapsed="false">
      <c r="A51" s="82" t="s">
        <v>94</v>
      </c>
      <c r="B51" s="130" t="n">
        <v>2495.376</v>
      </c>
      <c r="C51" s="128" t="s">
        <v>93</v>
      </c>
      <c r="D51" s="78" t="n">
        <v>73.2</v>
      </c>
      <c r="E51" s="78" t="n">
        <v>2.97510275</v>
      </c>
      <c r="F51" s="78" t="n">
        <v>2.3256</v>
      </c>
      <c r="G51" s="80"/>
      <c r="H51" s="130" t="n">
        <v>182.6615232</v>
      </c>
      <c r="I51" s="130" t="n">
        <v>0.007423999999884</v>
      </c>
      <c r="J51" s="142" t="n">
        <v>0.0058032464256</v>
      </c>
    </row>
    <row r="52" customFormat="false" ht="12.75" hidden="false" customHeight="true" outlineLevel="0" collapsed="false">
      <c r="A52" s="82" t="s">
        <v>95</v>
      </c>
      <c r="B52" s="130" t="s">
        <v>20</v>
      </c>
      <c r="C52" s="128" t="s">
        <v>93</v>
      </c>
      <c r="D52" s="78" t="s">
        <v>20</v>
      </c>
      <c r="E52" s="78" t="s">
        <v>20</v>
      </c>
      <c r="F52" s="78" t="s">
        <v>20</v>
      </c>
      <c r="G52" s="80"/>
      <c r="H52" s="130" t="s">
        <v>20</v>
      </c>
      <c r="I52" s="130" t="s">
        <v>20</v>
      </c>
      <c r="J52" s="142" t="s">
        <v>20</v>
      </c>
    </row>
    <row r="53" customFormat="false" ht="12.75" hidden="false" customHeight="true" outlineLevel="0" collapsed="false">
      <c r="A53" s="88" t="s">
        <v>96</v>
      </c>
      <c r="B53" s="136" t="s">
        <v>20</v>
      </c>
      <c r="C53" s="137" t="s">
        <v>93</v>
      </c>
      <c r="D53" s="90" t="s">
        <v>20</v>
      </c>
      <c r="E53" s="90" t="s">
        <v>20</v>
      </c>
      <c r="F53" s="90" t="s">
        <v>20</v>
      </c>
      <c r="G53" s="91"/>
      <c r="H53" s="136" t="s">
        <v>20</v>
      </c>
      <c r="I53" s="136" t="s">
        <v>20</v>
      </c>
      <c r="J53" s="150" t="s">
        <v>20</v>
      </c>
    </row>
    <row r="54" customFormat="false" ht="12.75" hidden="false" customHeight="true" outlineLevel="0" collapsed="false">
      <c r="A54" s="88" t="s">
        <v>97</v>
      </c>
      <c r="B54" s="136" t="s">
        <v>20</v>
      </c>
      <c r="C54" s="137" t="s">
        <v>93</v>
      </c>
      <c r="D54" s="90" t="s">
        <v>20</v>
      </c>
      <c r="E54" s="90" t="s">
        <v>20</v>
      </c>
      <c r="F54" s="90" t="s">
        <v>20</v>
      </c>
      <c r="G54" s="98" t="s">
        <v>98</v>
      </c>
      <c r="H54" s="136" t="s">
        <v>20</v>
      </c>
      <c r="I54" s="136" t="s">
        <v>20</v>
      </c>
      <c r="J54" s="150" t="s">
        <v>20</v>
      </c>
    </row>
    <row r="55" customFormat="false" ht="12.75" hidden="false" customHeight="true" outlineLevel="0" collapsed="false">
      <c r="A55" s="88" t="s">
        <v>99</v>
      </c>
      <c r="B55" s="136" t="s">
        <v>20</v>
      </c>
      <c r="C55" s="137" t="s">
        <v>93</v>
      </c>
      <c r="D55" s="90" t="s">
        <v>20</v>
      </c>
      <c r="E55" s="90" t="s">
        <v>20</v>
      </c>
      <c r="F55" s="90" t="s">
        <v>20</v>
      </c>
      <c r="G55" s="91"/>
      <c r="H55" s="136" t="s">
        <v>20</v>
      </c>
      <c r="I55" s="136" t="s">
        <v>20</v>
      </c>
      <c r="J55" s="150" t="s">
        <v>20</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9" t="s">
        <v>102</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462</v>
      </c>
      <c r="H1" s="112" t="s">
        <v>1</v>
      </c>
    </row>
    <row r="2" customFormat="false" ht="15.75" hidden="false" customHeight="true" outlineLevel="0" collapsed="false">
      <c r="A2" s="657" t="s">
        <v>1463</v>
      </c>
      <c r="H2" s="112" t="s">
        <v>3</v>
      </c>
    </row>
    <row r="3" customFormat="false" ht="15.75" hidden="false" customHeight="true" outlineLevel="0" collapsed="false">
      <c r="A3" s="657" t="s">
        <v>2</v>
      </c>
      <c r="H3" s="112" t="s">
        <v>4</v>
      </c>
    </row>
    <row r="4" customFormat="false" ht="12.75" hidden="false" customHeight="true" outlineLevel="0" collapsed="false"/>
    <row r="5" customFormat="false" ht="33" hidden="false" customHeight="true" outlineLevel="0" collapsed="false">
      <c r="A5" s="1527" t="s">
        <v>1464</v>
      </c>
      <c r="B5" s="1069" t="s">
        <v>1465</v>
      </c>
      <c r="C5" s="1069"/>
      <c r="D5" s="396" t="s">
        <v>1466</v>
      </c>
      <c r="E5" s="396"/>
      <c r="F5" s="397" t="s">
        <v>84</v>
      </c>
      <c r="G5" s="397"/>
      <c r="H5" s="397"/>
    </row>
    <row r="6" customFormat="false" ht="14.25" hidden="false" customHeight="true" outlineLevel="0" collapsed="false">
      <c r="A6" s="1527"/>
      <c r="B6" s="836" t="s">
        <v>1467</v>
      </c>
      <c r="C6" s="836"/>
      <c r="D6" s="1528" t="s">
        <v>1468</v>
      </c>
      <c r="E6" s="398" t="s">
        <v>1469</v>
      </c>
      <c r="F6" s="398" t="s">
        <v>339</v>
      </c>
      <c r="G6" s="398"/>
      <c r="H6" s="1529" t="s">
        <v>1470</v>
      </c>
    </row>
    <row r="7" customFormat="false" ht="12" hidden="false" customHeight="true" outlineLevel="0" collapsed="false">
      <c r="A7" s="1527"/>
      <c r="B7" s="836"/>
      <c r="C7" s="836"/>
      <c r="D7" s="1528"/>
      <c r="E7" s="398"/>
      <c r="F7" s="1492" t="s">
        <v>1471</v>
      </c>
      <c r="G7" s="1492" t="s">
        <v>1472</v>
      </c>
      <c r="H7" s="1529"/>
    </row>
    <row r="8" customFormat="false" ht="12.75" hidden="false" customHeight="true" outlineLevel="0" collapsed="false">
      <c r="A8" s="1527"/>
      <c r="B8" s="836"/>
      <c r="C8" s="836"/>
      <c r="D8" s="1528"/>
      <c r="E8" s="398"/>
      <c r="F8" s="1492"/>
      <c r="G8" s="1492"/>
      <c r="H8" s="1529"/>
    </row>
    <row r="9" customFormat="false" ht="13.5" hidden="false" customHeight="true" outlineLevel="0" collapsed="false">
      <c r="A9" s="1527"/>
      <c r="B9" s="758" t="s">
        <v>1473</v>
      </c>
      <c r="C9" s="758"/>
      <c r="D9" s="405" t="s">
        <v>1474</v>
      </c>
      <c r="E9" s="405"/>
      <c r="F9" s="76" t="s">
        <v>937</v>
      </c>
      <c r="G9" s="76"/>
      <c r="H9" s="76"/>
    </row>
    <row r="10" customFormat="false" ht="12.75" hidden="false" customHeight="true" outlineLevel="0" collapsed="false">
      <c r="A10" s="1530" t="s">
        <v>1475</v>
      </c>
      <c r="B10" s="1531"/>
      <c r="C10" s="1531"/>
      <c r="D10" s="1532"/>
      <c r="E10" s="1533"/>
      <c r="F10" s="141" t="s">
        <v>57</v>
      </c>
      <c r="G10" s="632" t="s">
        <v>57</v>
      </c>
      <c r="H10" s="129" t="s">
        <v>57</v>
      </c>
    </row>
    <row r="11" customFormat="false" ht="12" hidden="false" customHeight="true" outlineLevel="0" collapsed="false">
      <c r="A11" s="1534" t="s">
        <v>1476</v>
      </c>
      <c r="B11" s="1535" t="s">
        <v>57</v>
      </c>
      <c r="C11" s="1535"/>
      <c r="D11" s="1536" t="s">
        <v>57</v>
      </c>
      <c r="E11" s="457" t="s">
        <v>57</v>
      </c>
      <c r="F11" s="211" t="s">
        <v>57</v>
      </c>
      <c r="G11" s="1537" t="s">
        <v>57</v>
      </c>
      <c r="H11" s="142" t="s">
        <v>57</v>
      </c>
    </row>
    <row r="12" customFormat="false" ht="14.25" hidden="false" customHeight="true" outlineLevel="0" collapsed="false">
      <c r="A12" s="1534" t="s">
        <v>1477</v>
      </c>
      <c r="B12" s="1535" t="s">
        <v>57</v>
      </c>
      <c r="C12" s="1535"/>
      <c r="D12" s="1536" t="s">
        <v>57</v>
      </c>
      <c r="E12" s="457" t="s">
        <v>57</v>
      </c>
      <c r="F12" s="211" t="s">
        <v>57</v>
      </c>
      <c r="G12" s="1537" t="s">
        <v>57</v>
      </c>
      <c r="H12" s="142" t="s">
        <v>57</v>
      </c>
    </row>
    <row r="13" customFormat="false" ht="12" hidden="false" customHeight="true" outlineLevel="0" collapsed="false">
      <c r="A13" s="958" t="s">
        <v>1478</v>
      </c>
      <c r="B13" s="1121"/>
      <c r="C13" s="1121"/>
      <c r="D13" s="1538"/>
      <c r="E13" s="1539"/>
      <c r="F13" s="479" t="n">
        <v>1.38489999989989</v>
      </c>
      <c r="G13" s="479" t="s">
        <v>213</v>
      </c>
      <c r="H13" s="1540" t="n">
        <v>0.62264905</v>
      </c>
    </row>
    <row r="14" customFormat="false" ht="12" hidden="false" customHeight="true" outlineLevel="0" collapsed="false">
      <c r="A14" s="1534" t="s">
        <v>1476</v>
      </c>
      <c r="B14" s="1535" t="n">
        <v>248.64</v>
      </c>
      <c r="C14" s="1535"/>
      <c r="D14" s="1536" t="n">
        <v>0.00556990025699763</v>
      </c>
      <c r="E14" s="457" t="s">
        <v>177</v>
      </c>
      <c r="F14" s="143" t="n">
        <v>1.38489999989989</v>
      </c>
      <c r="G14" s="143" t="s">
        <v>177</v>
      </c>
      <c r="H14" s="142" t="s">
        <v>57</v>
      </c>
    </row>
    <row r="15" customFormat="false" ht="12" hidden="false" customHeight="true" outlineLevel="0" collapsed="false">
      <c r="A15" s="1534" t="s">
        <v>1477</v>
      </c>
      <c r="B15" s="1535" t="s">
        <v>20</v>
      </c>
      <c r="C15" s="1535"/>
      <c r="D15" s="1536" t="s">
        <v>20</v>
      </c>
      <c r="E15" s="457" t="s">
        <v>20</v>
      </c>
      <c r="F15" s="143" t="s">
        <v>20</v>
      </c>
      <c r="G15" s="143" t="s">
        <v>20</v>
      </c>
      <c r="H15" s="142" t="s">
        <v>20</v>
      </c>
    </row>
    <row r="16" customFormat="false" ht="13.5" hidden="false" customHeight="true" outlineLevel="0" collapsed="false">
      <c r="A16" s="1541" t="s">
        <v>1479</v>
      </c>
      <c r="B16" s="1121"/>
      <c r="C16" s="1121"/>
      <c r="D16" s="1542"/>
      <c r="E16" s="146"/>
      <c r="F16" s="78" t="s">
        <v>20</v>
      </c>
      <c r="G16" s="78" t="s">
        <v>20</v>
      </c>
      <c r="H16" s="129" t="s">
        <v>20</v>
      </c>
    </row>
    <row r="17" customFormat="false" ht="13.5" hidden="false" customHeight="true" outlineLevel="0" collapsed="false">
      <c r="A17" s="133" t="s">
        <v>28</v>
      </c>
      <c r="B17" s="1121"/>
      <c r="C17" s="1543"/>
      <c r="D17" s="1542"/>
      <c r="E17" s="146"/>
      <c r="F17" s="78" t="s">
        <v>20</v>
      </c>
      <c r="G17" s="78" t="s">
        <v>20</v>
      </c>
      <c r="H17" s="129" t="s">
        <v>20</v>
      </c>
    </row>
    <row r="18" customFormat="false" ht="12" hidden="false" customHeight="true" outlineLevel="0" collapsed="false">
      <c r="A18" s="1544" t="s">
        <v>1476</v>
      </c>
      <c r="B18" s="1545" t="s">
        <v>20</v>
      </c>
      <c r="C18" s="1545"/>
      <c r="D18" s="1546" t="s">
        <v>20</v>
      </c>
      <c r="E18" s="457" t="s">
        <v>20</v>
      </c>
      <c r="F18" s="143" t="s">
        <v>20</v>
      </c>
      <c r="G18" s="143" t="s">
        <v>20</v>
      </c>
      <c r="H18" s="142" t="s">
        <v>20</v>
      </c>
    </row>
    <row r="19" customFormat="false" ht="13.5" hidden="false" customHeight="true" outlineLevel="0" collapsed="false">
      <c r="A19" s="1544" t="s">
        <v>1480</v>
      </c>
      <c r="B19" s="1547" t="s">
        <v>20</v>
      </c>
      <c r="C19" s="1547"/>
      <c r="D19" s="1536" t="s">
        <v>20</v>
      </c>
      <c r="E19" s="143" t="s">
        <v>20</v>
      </c>
      <c r="F19" s="143" t="s">
        <v>20</v>
      </c>
      <c r="G19" s="143" t="s">
        <v>20</v>
      </c>
      <c r="H19" s="142" t="s">
        <v>20</v>
      </c>
    </row>
    <row r="20" customFormat="false" ht="14.25" hidden="false" customHeight="true" outlineLevel="0" collapsed="false">
      <c r="A20" s="133"/>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0" t="s">
        <v>1481</v>
      </c>
      <c r="B22" s="395" t="s">
        <v>1482</v>
      </c>
      <c r="C22" s="395"/>
      <c r="D22" s="395"/>
      <c r="E22" s="395" t="s">
        <v>1466</v>
      </c>
      <c r="F22" s="395"/>
      <c r="G22" s="397" t="s">
        <v>84</v>
      </c>
      <c r="H22" s="397"/>
    </row>
    <row r="23" customFormat="false" ht="14.25" hidden="false" customHeight="true" outlineLevel="0" collapsed="false">
      <c r="A23" s="780"/>
      <c r="B23" s="1548" t="s">
        <v>1483</v>
      </c>
      <c r="C23" s="1548" t="s">
        <v>1484</v>
      </c>
      <c r="D23" s="1548" t="s">
        <v>1485</v>
      </c>
      <c r="E23" s="284" t="s">
        <v>340</v>
      </c>
      <c r="F23" s="284"/>
      <c r="G23" s="286" t="s">
        <v>340</v>
      </c>
      <c r="H23" s="286"/>
    </row>
    <row r="24" customFormat="false" ht="12.75" hidden="false" customHeight="true" outlineLevel="0" collapsed="false">
      <c r="A24" s="780"/>
      <c r="B24" s="292" t="s">
        <v>913</v>
      </c>
      <c r="C24" s="292" t="s">
        <v>1486</v>
      </c>
      <c r="D24" s="292" t="s">
        <v>1487</v>
      </c>
      <c r="E24" s="879" t="s">
        <v>1488</v>
      </c>
      <c r="F24" s="879"/>
      <c r="G24" s="1075" t="s">
        <v>13</v>
      </c>
      <c r="H24" s="1075"/>
    </row>
    <row r="25" customFormat="false" ht="12.75" hidden="false" customHeight="true" outlineLevel="0" collapsed="false">
      <c r="A25" s="956" t="s">
        <v>1489</v>
      </c>
      <c r="B25" s="1549" t="n">
        <v>6880.1</v>
      </c>
      <c r="C25" s="1550" t="n">
        <v>36</v>
      </c>
      <c r="D25" s="1551" t="n">
        <v>0.16</v>
      </c>
      <c r="E25" s="1552" t="n">
        <v>0.00999842171717115</v>
      </c>
      <c r="F25" s="1552"/>
      <c r="G25" s="1553" t="n">
        <v>0.62264905</v>
      </c>
      <c r="H25" s="1553"/>
    </row>
    <row r="26" customFormat="false" ht="8.25" hidden="false" customHeight="true" outlineLevel="0" collapsed="false"/>
    <row r="27" customFormat="false" ht="28.5" hidden="false" customHeight="true" outlineLevel="0" collapsed="false">
      <c r="A27" s="742" t="s">
        <v>1490</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478" t="s">
        <v>1491</v>
      </c>
    </row>
    <row r="30" customFormat="false" ht="15.75" hidden="false" customHeight="true" outlineLevel="0" collapsed="false">
      <c r="A30" s="1478" t="s">
        <v>1492</v>
      </c>
    </row>
    <row r="31" customFormat="false" ht="15.75" hidden="false" customHeight="true" outlineLevel="0" collapsed="false">
      <c r="A31" s="1554" t="s">
        <v>1493</v>
      </c>
    </row>
    <row r="32" customFormat="false" ht="16.5" hidden="false" customHeight="true" outlineLevel="0" collapsed="false">
      <c r="A32" s="742" t="s">
        <v>1494</v>
      </c>
    </row>
    <row r="33" customFormat="false" ht="14.25" hidden="false" customHeight="true" outlineLevel="0" collapsed="false">
      <c r="A33" s="1478" t="s">
        <v>149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3" t="s">
        <v>327</v>
      </c>
      <c r="B35" s="184"/>
      <c r="C35" s="184"/>
      <c r="D35" s="184"/>
      <c r="E35" s="184"/>
      <c r="F35" s="184"/>
      <c r="G35" s="184"/>
      <c r="H35" s="185"/>
    </row>
    <row r="36" customFormat="false" ht="24" hidden="false" customHeight="true" outlineLevel="0" collapsed="false">
      <c r="A36" s="391" t="s">
        <v>1496</v>
      </c>
      <c r="B36" s="391"/>
      <c r="C36" s="391"/>
      <c r="D36" s="391"/>
      <c r="E36" s="391"/>
      <c r="F36" s="391"/>
      <c r="G36" s="391"/>
      <c r="H36" s="391"/>
    </row>
    <row r="37" customFormat="false" ht="13.5" hidden="false" customHeight="true" outlineLevel="0" collapsed="false">
      <c r="A37" s="1555" t="s">
        <v>1497</v>
      </c>
      <c r="B37" s="1555"/>
      <c r="C37" s="1555"/>
      <c r="D37" s="1555"/>
      <c r="E37" s="1555"/>
      <c r="F37" s="1555"/>
      <c r="G37" s="1555"/>
      <c r="H37" s="1555"/>
    </row>
    <row r="38" customFormat="false" ht="29.25" hidden="false" customHeight="true" outlineLevel="0" collapsed="false">
      <c r="A38" s="1555" t="s">
        <v>1498</v>
      </c>
      <c r="B38" s="1555"/>
      <c r="C38" s="1555"/>
      <c r="D38" s="1555"/>
      <c r="E38" s="1555"/>
      <c r="F38" s="1555"/>
      <c r="G38" s="1555"/>
      <c r="H38" s="1555"/>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462</v>
      </c>
      <c r="E1" s="112" t="s">
        <v>1</v>
      </c>
    </row>
    <row r="2" customFormat="false" ht="15.75" hidden="false" customHeight="true" outlineLevel="0" collapsed="false">
      <c r="A2" s="657" t="s">
        <v>1463</v>
      </c>
      <c r="E2" s="112" t="s">
        <v>3</v>
      </c>
    </row>
    <row r="3" customFormat="false" ht="15.75" hidden="false" customHeight="true" outlineLevel="0" collapsed="false">
      <c r="A3" s="657" t="s">
        <v>37</v>
      </c>
      <c r="E3" s="112" t="s">
        <v>4</v>
      </c>
    </row>
    <row r="4" customFormat="false" ht="12.75" hidden="false" customHeight="true" outlineLevel="0" collapsed="false"/>
    <row r="5" customFormat="false" ht="12.75" hidden="false" customHeight="true" outlineLevel="0" collapsed="false">
      <c r="A5" s="1007" t="s">
        <v>388</v>
      </c>
      <c r="B5" s="1007"/>
      <c r="C5" s="1007"/>
      <c r="D5" s="1007"/>
      <c r="E5" s="1007"/>
    </row>
    <row r="6" customFormat="false" ht="12.75" hidden="false" customHeight="true" outlineLevel="0" collapsed="false">
      <c r="A6" s="1556"/>
      <c r="B6" s="1144" t="s">
        <v>396</v>
      </c>
      <c r="C6" s="397" t="s">
        <v>1499</v>
      </c>
    </row>
    <row r="7" customFormat="false" ht="13.5" hidden="false" customHeight="true" outlineLevel="0" collapsed="false">
      <c r="A7" s="1493" t="s">
        <v>1500</v>
      </c>
      <c r="B7" s="513" t="s">
        <v>177</v>
      </c>
      <c r="C7" s="514" t="s">
        <v>57</v>
      </c>
    </row>
    <row r="8" customFormat="false" ht="12.75" hidden="false" customHeight="true" outlineLevel="0" collapsed="false">
      <c r="A8" s="1557" t="s">
        <v>1501</v>
      </c>
      <c r="B8" s="515" t="n">
        <v>0.915</v>
      </c>
      <c r="C8" s="516" t="s">
        <v>57</v>
      </c>
    </row>
    <row r="9" customFormat="false" ht="19.5" hidden="false" customHeight="true" outlineLevel="0" collapsed="false"/>
    <row r="10" customFormat="false" ht="12.75" hidden="false" customHeight="true" outlineLevel="0" collapsed="false">
      <c r="A10" s="1558" t="s">
        <v>1502</v>
      </c>
      <c r="B10" s="936" t="s">
        <v>1503</v>
      </c>
      <c r="C10" s="936"/>
      <c r="D10" s="753" t="s">
        <v>1504</v>
      </c>
      <c r="E10" s="753"/>
    </row>
    <row r="11" customFormat="false" ht="12.75" hidden="false" customHeight="true" outlineLevel="0" collapsed="false">
      <c r="A11" s="1559"/>
      <c r="B11" s="1495" t="s">
        <v>1505</v>
      </c>
      <c r="C11" s="1495"/>
      <c r="D11" s="1560" t="s">
        <v>1506</v>
      </c>
      <c r="E11" s="1560"/>
    </row>
    <row r="12" customFormat="false" ht="12.75" hidden="false" customHeight="true" outlineLevel="0" collapsed="false">
      <c r="A12" s="1561" t="s">
        <v>1507</v>
      </c>
      <c r="B12" s="1562" t="s">
        <v>57</v>
      </c>
      <c r="C12" s="1562"/>
      <c r="D12" s="1563" t="s">
        <v>57</v>
      </c>
      <c r="E12" s="1563"/>
    </row>
    <row r="13" customFormat="false" ht="12.75" hidden="false" customHeight="true" outlineLevel="0" collapsed="false">
      <c r="A13" s="1564" t="s">
        <v>1508</v>
      </c>
      <c r="B13" s="1562" t="s">
        <v>57</v>
      </c>
      <c r="C13" s="1562"/>
      <c r="D13" s="1563" t="s">
        <v>57</v>
      </c>
      <c r="E13" s="1563"/>
    </row>
    <row r="14" customFormat="false" ht="12.75" hidden="false" customHeight="true" outlineLevel="0" collapsed="false">
      <c r="A14" s="100" t="s">
        <v>1509</v>
      </c>
      <c r="B14" s="1565" t="s">
        <v>57</v>
      </c>
      <c r="C14" s="1565"/>
      <c r="D14" s="1566" t="s">
        <v>57</v>
      </c>
      <c r="E14" s="1566"/>
    </row>
    <row r="15" customFormat="false" ht="12.75" hidden="false" customHeight="true" outlineLevel="0" collapsed="false">
      <c r="A15" s="100" t="s">
        <v>1510</v>
      </c>
      <c r="B15" s="1565" t="s">
        <v>57</v>
      </c>
      <c r="C15" s="1565"/>
      <c r="D15" s="1566" t="s">
        <v>57</v>
      </c>
      <c r="E15" s="1566"/>
    </row>
    <row r="16" customFormat="false" ht="12.75" hidden="false" customHeight="true" outlineLevel="0" collapsed="false">
      <c r="A16" s="100" t="s">
        <v>1511</v>
      </c>
      <c r="B16" s="1562" t="s">
        <v>57</v>
      </c>
      <c r="C16" s="1562"/>
      <c r="D16" s="1566" t="s">
        <v>57</v>
      </c>
      <c r="E16" s="1566"/>
    </row>
    <row r="17" customFormat="false" ht="12.75" hidden="false" customHeight="true" outlineLevel="0" collapsed="false">
      <c r="A17" s="100" t="s">
        <v>1512</v>
      </c>
      <c r="B17" s="1562" t="s">
        <v>57</v>
      </c>
      <c r="C17" s="1562"/>
      <c r="D17" s="1563" t="s">
        <v>57</v>
      </c>
      <c r="E17" s="1563"/>
    </row>
    <row r="18" customFormat="false" ht="12.75" hidden="false" customHeight="true" outlineLevel="0" collapsed="false">
      <c r="A18" s="100" t="s">
        <v>1513</v>
      </c>
      <c r="B18" s="1562" t="s">
        <v>57</v>
      </c>
      <c r="C18" s="1562"/>
      <c r="D18" s="1566" t="s">
        <v>57</v>
      </c>
      <c r="E18" s="1566"/>
    </row>
    <row r="19" customFormat="false" ht="12.75" hidden="false" customHeight="true" outlineLevel="0" collapsed="false">
      <c r="A19" s="296" t="s">
        <v>1514</v>
      </c>
      <c r="B19" s="1562" t="s">
        <v>57</v>
      </c>
      <c r="C19" s="1562"/>
      <c r="D19" s="1566" t="s">
        <v>57</v>
      </c>
      <c r="E19" s="1566"/>
    </row>
    <row r="20" customFormat="false" ht="12.75" hidden="false" customHeight="true" outlineLevel="0" collapsed="false">
      <c r="A20" s="1567" t="s">
        <v>1515</v>
      </c>
      <c r="B20" s="1565"/>
      <c r="C20" s="1565"/>
      <c r="D20" s="1566"/>
      <c r="E20" s="1566"/>
    </row>
    <row r="21" customFormat="false" ht="12.75" hidden="false" customHeight="true" outlineLevel="0" collapsed="false">
      <c r="A21" s="1567" t="s">
        <v>1516</v>
      </c>
      <c r="B21" s="1565"/>
      <c r="C21" s="1565"/>
      <c r="D21" s="1566"/>
      <c r="E21" s="1566"/>
    </row>
    <row r="22" customFormat="false" ht="12.75" hidden="false" customHeight="true" outlineLevel="0" collapsed="false">
      <c r="A22" s="1567" t="s">
        <v>826</v>
      </c>
      <c r="B22" s="1565"/>
      <c r="C22" s="1565"/>
      <c r="D22" s="1566"/>
      <c r="E22" s="1566"/>
    </row>
    <row r="23" customFormat="false" ht="12.75" hidden="false" customHeight="true" outlineLevel="0" collapsed="false">
      <c r="A23" s="1567" t="s">
        <v>1517</v>
      </c>
      <c r="B23" s="1565"/>
      <c r="C23" s="1565"/>
      <c r="D23" s="1566"/>
      <c r="E23" s="1566"/>
    </row>
    <row r="24" customFormat="false" ht="12.75" hidden="false" customHeight="true" outlineLevel="0" collapsed="false">
      <c r="A24" s="1567" t="s">
        <v>1518</v>
      </c>
      <c r="B24" s="1565"/>
      <c r="C24" s="1565"/>
      <c r="D24" s="1566"/>
      <c r="E24" s="1566"/>
    </row>
    <row r="25" customFormat="false" ht="12.75" hidden="false" customHeight="true" outlineLevel="0" collapsed="false">
      <c r="A25" s="1567" t="s">
        <v>1519</v>
      </c>
      <c r="B25" s="1565"/>
      <c r="C25" s="1565"/>
      <c r="D25" s="1566"/>
      <c r="E25" s="1566"/>
    </row>
    <row r="26" customFormat="false" ht="12.75" hidden="false" customHeight="true" outlineLevel="0" collapsed="false">
      <c r="A26" s="1567" t="s">
        <v>1520</v>
      </c>
      <c r="B26" s="1565"/>
      <c r="C26" s="1565"/>
      <c r="D26" s="1566"/>
      <c r="E26" s="1566"/>
    </row>
    <row r="27" customFormat="false" ht="12.75" hidden="false" customHeight="true" outlineLevel="0" collapsed="false">
      <c r="A27" s="1567" t="s">
        <v>1521</v>
      </c>
      <c r="B27" s="1565"/>
      <c r="C27" s="1565"/>
      <c r="D27" s="1566"/>
      <c r="E27" s="1566"/>
    </row>
    <row r="28" customFormat="false" ht="12.75" hidden="false" customHeight="true" outlineLevel="0" collapsed="false">
      <c r="A28" s="1567" t="s">
        <v>1522</v>
      </c>
      <c r="B28" s="1565"/>
      <c r="C28" s="1565"/>
      <c r="D28" s="1566"/>
      <c r="E28" s="1566"/>
    </row>
    <row r="29" customFormat="false" ht="12.75" hidden="false" customHeight="true" outlineLevel="0" collapsed="false">
      <c r="A29" s="1567" t="s">
        <v>1523</v>
      </c>
      <c r="B29" s="1565"/>
      <c r="C29" s="1565"/>
      <c r="D29" s="1566"/>
      <c r="E29" s="1566"/>
    </row>
    <row r="30" customFormat="false" ht="12.75" hidden="false" customHeight="true" outlineLevel="0" collapsed="false">
      <c r="A30" s="1567" t="s">
        <v>1524</v>
      </c>
      <c r="B30" s="1565"/>
      <c r="C30" s="1565"/>
      <c r="D30" s="1566"/>
      <c r="E30" s="1566"/>
    </row>
    <row r="31" customFormat="false" ht="12.75" hidden="false" customHeight="true" outlineLevel="0" collapsed="false">
      <c r="A31" s="1567" t="s">
        <v>1508</v>
      </c>
      <c r="B31" s="1565"/>
      <c r="C31" s="1565"/>
      <c r="D31" s="1566"/>
      <c r="E31" s="1566"/>
    </row>
    <row r="32" customFormat="false" ht="12.75" hidden="false" customHeight="true" outlineLevel="0" collapsed="false">
      <c r="A32" s="1567" t="s">
        <v>1525</v>
      </c>
      <c r="B32" s="1565"/>
      <c r="C32" s="1565"/>
      <c r="D32" s="1566"/>
      <c r="E32" s="1566"/>
    </row>
    <row r="33" customFormat="false" ht="12.75" hidden="false" customHeight="true" outlineLevel="0" collapsed="false">
      <c r="A33" s="1567" t="s">
        <v>179</v>
      </c>
      <c r="B33" s="1565"/>
      <c r="C33" s="1565"/>
      <c r="D33" s="1566"/>
      <c r="E33" s="1566"/>
    </row>
    <row r="34" customFormat="false" ht="12.75" hidden="false" customHeight="true" outlineLevel="0" collapsed="false">
      <c r="A34" s="1567" t="s">
        <v>1526</v>
      </c>
      <c r="B34" s="1565"/>
      <c r="C34" s="1565"/>
      <c r="D34" s="1566"/>
      <c r="E34" s="1566"/>
    </row>
    <row r="35" customFormat="false" ht="12.75" hidden="false" customHeight="true" outlineLevel="0" collapsed="false">
      <c r="A35" s="1567" t="s">
        <v>1527</v>
      </c>
      <c r="B35" s="1565"/>
      <c r="C35" s="1565"/>
      <c r="D35" s="1566"/>
      <c r="E35" s="1566"/>
    </row>
    <row r="36" customFormat="false" ht="12.75" hidden="false" customHeight="true" outlineLevel="0" collapsed="false">
      <c r="A36" s="1568"/>
      <c r="B36" s="1569" t="s">
        <v>1528</v>
      </c>
      <c r="C36" s="1569"/>
      <c r="D36" s="1569"/>
      <c r="E36" s="1569"/>
    </row>
    <row r="37" customFormat="false" ht="12.75" hidden="false" customHeight="true" outlineLevel="0" collapsed="false">
      <c r="A37" s="1570" t="s">
        <v>1529</v>
      </c>
      <c r="B37" s="1571" t="s">
        <v>177</v>
      </c>
      <c r="C37" s="1571"/>
      <c r="D37" s="1571"/>
      <c r="E37" s="1571"/>
    </row>
    <row r="38" customFormat="false" ht="12.75" hidden="false" customHeight="true" outlineLevel="0" collapsed="false">
      <c r="A38" s="1572"/>
      <c r="B38" s="1573"/>
      <c r="C38" s="1573"/>
      <c r="D38" s="1573"/>
      <c r="E38" s="1573"/>
    </row>
    <row r="39" customFormat="false" ht="12.75" hidden="false" customHeight="true" outlineLevel="0" collapsed="false">
      <c r="A39" s="1572" t="s">
        <v>1514</v>
      </c>
      <c r="B39" s="1574"/>
      <c r="C39" s="1574"/>
      <c r="D39" s="1574"/>
      <c r="E39" s="1574"/>
    </row>
    <row r="40" customFormat="false" ht="12.75" hidden="false" customHeight="true" outlineLevel="0" collapsed="false">
      <c r="A40" s="133" t="s">
        <v>28</v>
      </c>
      <c r="B40" s="1575" t="s">
        <v>20</v>
      </c>
      <c r="C40" s="1575"/>
      <c r="D40" s="1575"/>
      <c r="E40" s="1575"/>
    </row>
    <row r="41" customFormat="false" ht="20.25" hidden="false" customHeight="true" outlineLevel="0" collapsed="false">
      <c r="A41" s="29"/>
      <c r="B41" s="29"/>
      <c r="C41" s="29"/>
      <c r="D41" s="29"/>
      <c r="E41" s="29"/>
    </row>
    <row r="42" customFormat="false" ht="26.25" hidden="false" customHeight="true" outlineLevel="0" collapsed="false">
      <c r="A42" s="752" t="s">
        <v>1530</v>
      </c>
      <c r="B42" s="936" t="s">
        <v>1531</v>
      </c>
      <c r="C42" s="936" t="s">
        <v>1532</v>
      </c>
      <c r="D42" s="936" t="s">
        <v>1533</v>
      </c>
      <c r="E42" s="753" t="s">
        <v>1534</v>
      </c>
    </row>
    <row r="43" customFormat="false" ht="24" hidden="false" customHeight="true" outlineLevel="0" collapsed="false">
      <c r="A43" s="1576"/>
      <c r="B43" s="937" t="s">
        <v>872</v>
      </c>
      <c r="C43" s="937" t="s">
        <v>872</v>
      </c>
      <c r="D43" s="937" t="s">
        <v>872</v>
      </c>
      <c r="E43" s="759" t="s">
        <v>872</v>
      </c>
    </row>
    <row r="44" customFormat="false" ht="8.25" hidden="false" customHeight="true" outlineLevel="0" collapsed="false">
      <c r="A44" s="1559"/>
      <c r="B44" s="1495"/>
      <c r="C44" s="1495"/>
      <c r="D44" s="1495"/>
      <c r="E44" s="1560"/>
    </row>
    <row r="45" customFormat="false" ht="12.75" hidden="false" customHeight="true" outlineLevel="0" collapsed="false">
      <c r="A45" s="1145" t="s">
        <v>1535</v>
      </c>
      <c r="B45" s="130" t="s">
        <v>57</v>
      </c>
      <c r="C45" s="130" t="s">
        <v>57</v>
      </c>
      <c r="D45" s="130" t="s">
        <v>177</v>
      </c>
      <c r="E45" s="514" t="s">
        <v>20</v>
      </c>
    </row>
    <row r="46" customFormat="false" ht="12.75" hidden="false" customHeight="true" outlineLevel="0" collapsed="false">
      <c r="A46" s="1145" t="s">
        <v>1536</v>
      </c>
      <c r="B46" s="130" t="s">
        <v>57</v>
      </c>
      <c r="C46" s="130" t="s">
        <v>57</v>
      </c>
      <c r="D46" s="130" t="s">
        <v>177</v>
      </c>
      <c r="E46" s="514" t="s">
        <v>20</v>
      </c>
    </row>
    <row r="47" customFormat="false" ht="12.75" hidden="false" customHeight="true" outlineLevel="0" collapsed="false">
      <c r="A47" s="1145" t="s">
        <v>1514</v>
      </c>
      <c r="B47" s="250" t="s">
        <v>57</v>
      </c>
      <c r="C47" s="250" t="s">
        <v>57</v>
      </c>
      <c r="D47" s="250" t="s">
        <v>177</v>
      </c>
      <c r="E47" s="1577" t="s">
        <v>2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7" t="s">
        <v>1537</v>
      </c>
      <c r="P1" s="112" t="s">
        <v>1</v>
      </c>
    </row>
    <row r="2" customFormat="false" ht="15.75" hidden="false" customHeight="true" outlineLevel="0" collapsed="false">
      <c r="A2" s="657" t="s">
        <v>1538</v>
      </c>
      <c r="P2" s="112" t="s">
        <v>3</v>
      </c>
    </row>
    <row r="3" customFormat="false" ht="15.75" hidden="false" customHeight="true" outlineLevel="0" collapsed="false">
      <c r="P3" s="112" t="s">
        <v>4</v>
      </c>
    </row>
    <row r="4" customFormat="false" ht="12.75" hidden="false" customHeight="true" outlineLevel="0" collapsed="false">
      <c r="P4" s="1578"/>
    </row>
    <row r="5" customFormat="false" ht="14.25" hidden="false" customHeight="true" outlineLevel="0" collapsed="false">
      <c r="A5" s="1579" t="s">
        <v>300</v>
      </c>
      <c r="B5" s="1580"/>
      <c r="C5" s="1581" t="s">
        <v>1539</v>
      </c>
      <c r="D5" s="1581"/>
      <c r="E5" s="1582" t="s">
        <v>339</v>
      </c>
      <c r="F5" s="1582" t="s">
        <v>340</v>
      </c>
      <c r="G5" s="1582" t="s">
        <v>409</v>
      </c>
      <c r="H5" s="1582"/>
      <c r="I5" s="1582" t="s">
        <v>410</v>
      </c>
      <c r="J5" s="1582"/>
      <c r="K5" s="1581" t="s">
        <v>411</v>
      </c>
      <c r="L5" s="1581"/>
      <c r="M5" s="1582" t="s">
        <v>412</v>
      </c>
      <c r="N5" s="1582" t="s">
        <v>1540</v>
      </c>
      <c r="O5" s="1582" t="s">
        <v>11</v>
      </c>
      <c r="P5" s="1583" t="s">
        <v>413</v>
      </c>
    </row>
    <row r="6" customFormat="false" ht="12" hidden="false" customHeight="true" outlineLevel="0" collapsed="false">
      <c r="A6" s="1584" t="s">
        <v>303</v>
      </c>
      <c r="B6" s="1585"/>
      <c r="C6" s="1586" t="s">
        <v>1541</v>
      </c>
      <c r="D6" s="1586"/>
      <c r="E6" s="1587"/>
      <c r="F6" s="1587"/>
      <c r="G6" s="1588" t="s">
        <v>414</v>
      </c>
      <c r="H6" s="1588" t="s">
        <v>415</v>
      </c>
      <c r="I6" s="1588" t="s">
        <v>414</v>
      </c>
      <c r="J6" s="1588" t="s">
        <v>415</v>
      </c>
      <c r="K6" s="1588" t="s">
        <v>414</v>
      </c>
      <c r="L6" s="1588" t="s">
        <v>415</v>
      </c>
      <c r="M6" s="1587"/>
      <c r="N6" s="1587"/>
      <c r="O6" s="1587"/>
      <c r="P6" s="1589"/>
    </row>
    <row r="7" customFormat="false" ht="14.25" hidden="false" customHeight="true" outlineLevel="0" collapsed="false">
      <c r="A7" s="1590"/>
      <c r="B7" s="1591"/>
      <c r="C7" s="1592" t="s">
        <v>13</v>
      </c>
      <c r="D7" s="1592"/>
      <c r="E7" s="1592"/>
      <c r="F7" s="1592"/>
      <c r="G7" s="1592" t="s">
        <v>416</v>
      </c>
      <c r="H7" s="1592"/>
      <c r="I7" s="1592"/>
      <c r="J7" s="1592"/>
      <c r="K7" s="1593" t="s">
        <v>13</v>
      </c>
      <c r="L7" s="1593"/>
      <c r="M7" s="1593"/>
      <c r="N7" s="1593"/>
      <c r="O7" s="1593"/>
      <c r="P7" s="1593"/>
    </row>
    <row r="8" customFormat="false" ht="13.5" hidden="false" customHeight="true" outlineLevel="0" collapsed="false">
      <c r="A8" s="1594" t="s">
        <v>1542</v>
      </c>
      <c r="B8" s="1595"/>
      <c r="C8" s="1596" t="n">
        <v>47315.5512071049</v>
      </c>
      <c r="D8" s="1596"/>
      <c r="E8" s="1596" t="n">
        <v>207.010576882318</v>
      </c>
      <c r="F8" s="1596" t="n">
        <v>11.7563000312929</v>
      </c>
      <c r="G8" s="1596" t="n">
        <v>11.414818427298</v>
      </c>
      <c r="H8" s="1596" t="n">
        <v>0.191486607539874</v>
      </c>
      <c r="I8" s="1596" t="n">
        <v>0.84405110517</v>
      </c>
      <c r="J8" s="1596" t="n">
        <v>84.69958823517</v>
      </c>
      <c r="K8" s="1596" t="n">
        <v>0.020569714286</v>
      </c>
      <c r="L8" s="1596" t="n">
        <v>0.00610553934998103</v>
      </c>
      <c r="M8" s="1596" t="n">
        <v>155.900276330143</v>
      </c>
      <c r="N8" s="1596" t="n">
        <v>693.381603047954</v>
      </c>
      <c r="O8" s="1596" t="n">
        <v>273.977277123344</v>
      </c>
      <c r="P8" s="1597" t="n">
        <v>38.0586583783274</v>
      </c>
    </row>
    <row r="9" customFormat="false" ht="12" hidden="false" customHeight="true" outlineLevel="0" collapsed="false">
      <c r="A9" s="1598" t="s">
        <v>1543</v>
      </c>
      <c r="B9" s="1599"/>
      <c r="C9" s="1600" t="n">
        <v>43256.4397041717</v>
      </c>
      <c r="D9" s="1600"/>
      <c r="E9" s="1600" t="n">
        <v>25.9813756838001</v>
      </c>
      <c r="F9" s="1600" t="n">
        <v>0.942955812846748</v>
      </c>
      <c r="G9" s="1601"/>
      <c r="H9" s="1601"/>
      <c r="I9" s="1601"/>
      <c r="J9" s="1601"/>
      <c r="K9" s="1601"/>
      <c r="L9" s="1601"/>
      <c r="M9" s="1600" t="n">
        <v>148.820502720439</v>
      </c>
      <c r="N9" s="1600" t="n">
        <v>667.862204806232</v>
      </c>
      <c r="O9" s="1600" t="n">
        <v>124.018320086992</v>
      </c>
      <c r="P9" s="1602" t="n">
        <v>32.8703777002352</v>
      </c>
    </row>
    <row r="10" customFormat="false" ht="13.5" hidden="false" customHeight="true" outlineLevel="0" collapsed="false">
      <c r="A10" s="1603" t="s">
        <v>1544</v>
      </c>
      <c r="B10" s="1604" t="s">
        <v>1545</v>
      </c>
      <c r="C10" s="1605" t="n">
        <v>43621.6488883997</v>
      </c>
      <c r="D10" s="1605"/>
      <c r="E10" s="908"/>
      <c r="F10" s="908"/>
      <c r="G10" s="699"/>
      <c r="H10" s="699"/>
      <c r="I10" s="699"/>
      <c r="J10" s="699"/>
      <c r="K10" s="699"/>
      <c r="L10" s="699"/>
      <c r="M10" s="173"/>
      <c r="N10" s="173"/>
      <c r="O10" s="173"/>
      <c r="P10" s="176"/>
    </row>
    <row r="11" customFormat="false" ht="13.5" hidden="false" customHeight="true" outlineLevel="0" collapsed="false">
      <c r="A11" s="1606"/>
      <c r="B11" s="1604" t="s">
        <v>1546</v>
      </c>
      <c r="C11" s="1605" t="n">
        <v>43120.4943815329</v>
      </c>
      <c r="D11" s="1605"/>
      <c r="E11" s="1605" t="n">
        <v>8.79243201480011</v>
      </c>
      <c r="F11" s="1605" t="n">
        <v>0.942901812846748</v>
      </c>
      <c r="G11" s="699"/>
      <c r="H11" s="699"/>
      <c r="I11" s="699"/>
      <c r="J11" s="699"/>
      <c r="K11" s="699"/>
      <c r="L11" s="699"/>
      <c r="M11" s="1605" t="n">
        <v>148.477658720439</v>
      </c>
      <c r="N11" s="1605" t="n">
        <v>667.788124806232</v>
      </c>
      <c r="O11" s="1605" t="n">
        <v>102.565824733356</v>
      </c>
      <c r="P11" s="1607" t="n">
        <v>32.5782117002352</v>
      </c>
    </row>
    <row r="12" customFormat="false" ht="12" hidden="false" customHeight="true" outlineLevel="0" collapsed="false">
      <c r="A12" s="1608" t="s">
        <v>1547</v>
      </c>
      <c r="B12" s="1609"/>
      <c r="C12" s="1605" t="n">
        <v>2772.48692878209</v>
      </c>
      <c r="D12" s="1605"/>
      <c r="E12" s="1605" t="n">
        <v>0.06424760598157</v>
      </c>
      <c r="F12" s="1605" t="n">
        <v>0.171291086245544</v>
      </c>
      <c r="G12" s="699"/>
      <c r="H12" s="699"/>
      <c r="I12" s="699"/>
      <c r="J12" s="699"/>
      <c r="K12" s="699"/>
      <c r="L12" s="699"/>
      <c r="M12" s="1605" t="n">
        <v>6.62052115131753</v>
      </c>
      <c r="N12" s="1605" t="n">
        <v>1.16609899014601</v>
      </c>
      <c r="O12" s="1605" t="n">
        <v>0.283775863708955</v>
      </c>
      <c r="P12" s="1607" t="n">
        <v>4.69962325364479</v>
      </c>
    </row>
    <row r="13" customFormat="false" ht="12" hidden="false" customHeight="true" outlineLevel="0" collapsed="false">
      <c r="A13" s="1610" t="s">
        <v>1548</v>
      </c>
      <c r="B13" s="1610"/>
      <c r="C13" s="1605" t="n">
        <v>5927.84777368121</v>
      </c>
      <c r="D13" s="1605"/>
      <c r="E13" s="1611" t="n">
        <v>0.335604983312276</v>
      </c>
      <c r="F13" s="1611" t="n">
        <v>0.156497066513294</v>
      </c>
      <c r="G13" s="1612"/>
      <c r="H13" s="1612"/>
      <c r="I13" s="1612"/>
      <c r="J13" s="1612"/>
      <c r="K13" s="1612"/>
      <c r="L13" s="1612"/>
      <c r="M13" s="1611" t="n">
        <v>14.836021988435</v>
      </c>
      <c r="N13" s="1611" t="n">
        <v>14.5067159234692</v>
      </c>
      <c r="O13" s="1611" t="n">
        <v>0.556900684112676</v>
      </c>
      <c r="P13" s="1613" t="n">
        <v>9.5203718853478</v>
      </c>
    </row>
    <row r="14" customFormat="false" ht="12" hidden="false" customHeight="true" outlineLevel="0" collapsed="false">
      <c r="A14" s="1608" t="s">
        <v>1549</v>
      </c>
      <c r="B14" s="1609"/>
      <c r="C14" s="1605" t="n">
        <v>14866.1045672792</v>
      </c>
      <c r="D14" s="1605"/>
      <c r="E14" s="1605" t="n">
        <v>4.13268702335308</v>
      </c>
      <c r="F14" s="1605" t="n">
        <v>0.404850427265943</v>
      </c>
      <c r="G14" s="699"/>
      <c r="H14" s="699"/>
      <c r="I14" s="699"/>
      <c r="J14" s="699"/>
      <c r="K14" s="699"/>
      <c r="L14" s="699"/>
      <c r="M14" s="1605" t="n">
        <v>95.3660417379249</v>
      </c>
      <c r="N14" s="1605" t="n">
        <v>525.769550639218</v>
      </c>
      <c r="O14" s="1605" t="n">
        <v>90.3585335108241</v>
      </c>
      <c r="P14" s="1607" t="n">
        <v>3.78221312039248</v>
      </c>
    </row>
    <row r="15" customFormat="false" ht="12" hidden="false" customHeight="true" outlineLevel="0" collapsed="false">
      <c r="A15" s="1608" t="s">
        <v>1550</v>
      </c>
      <c r="B15" s="1609"/>
      <c r="C15" s="1605" t="n">
        <v>19022.325828774</v>
      </c>
      <c r="D15" s="1605"/>
      <c r="E15" s="1605" t="n">
        <v>4.1894906899541</v>
      </c>
      <c r="F15" s="1605" t="n">
        <v>0.195132792161755</v>
      </c>
      <c r="G15" s="699"/>
      <c r="H15" s="699"/>
      <c r="I15" s="699"/>
      <c r="J15" s="699"/>
      <c r="K15" s="699"/>
      <c r="L15" s="699"/>
      <c r="M15" s="1605" t="n">
        <v>25.1678339419972</v>
      </c>
      <c r="N15" s="1605" t="n">
        <v>107.52987610153</v>
      </c>
      <c r="O15" s="1605" t="n">
        <v>7.13325478023864</v>
      </c>
      <c r="P15" s="1607" t="n">
        <v>14.2171940228083</v>
      </c>
    </row>
    <row r="16" customFormat="false" ht="12" hidden="false" customHeight="true" outlineLevel="0" collapsed="false">
      <c r="A16" s="1608" t="s">
        <v>1551</v>
      </c>
      <c r="B16" s="1609"/>
      <c r="C16" s="1605" t="n">
        <v>531.729283016362</v>
      </c>
      <c r="D16" s="1605"/>
      <c r="E16" s="1605" t="n">
        <v>0.0704017121990819</v>
      </c>
      <c r="F16" s="1605" t="n">
        <v>0.0151304406602115</v>
      </c>
      <c r="G16" s="699"/>
      <c r="H16" s="699"/>
      <c r="I16" s="699"/>
      <c r="J16" s="699"/>
      <c r="K16" s="699"/>
      <c r="L16" s="699"/>
      <c r="M16" s="1605" t="n">
        <v>6.48723990076406</v>
      </c>
      <c r="N16" s="1605" t="n">
        <v>18.8158831518693</v>
      </c>
      <c r="O16" s="1605" t="n">
        <v>4.23335989447182</v>
      </c>
      <c r="P16" s="1607" t="n">
        <v>0.358809418041847</v>
      </c>
    </row>
    <row r="17" customFormat="false" ht="12" hidden="false" customHeight="true" outlineLevel="0" collapsed="false">
      <c r="A17" s="1603" t="s">
        <v>46</v>
      </c>
      <c r="B17" s="1614"/>
      <c r="C17" s="1605" t="n">
        <v>135.945322638809</v>
      </c>
      <c r="D17" s="1605"/>
      <c r="E17" s="1605" t="n">
        <v>17.188943669</v>
      </c>
      <c r="F17" s="1605" t="n">
        <v>5.4E-005</v>
      </c>
      <c r="G17" s="699"/>
      <c r="H17" s="699"/>
      <c r="I17" s="699"/>
      <c r="J17" s="699"/>
      <c r="K17" s="699"/>
      <c r="L17" s="699"/>
      <c r="M17" s="1605" t="n">
        <v>0.342844</v>
      </c>
      <c r="N17" s="1605" t="n">
        <v>0.07408</v>
      </c>
      <c r="O17" s="1605" t="n">
        <v>21.4524953536361</v>
      </c>
      <c r="P17" s="1607" t="n">
        <v>0.292166</v>
      </c>
    </row>
    <row r="18" customFormat="false" ht="12" hidden="false" customHeight="true" outlineLevel="0" collapsed="false">
      <c r="A18" s="1608" t="s">
        <v>47</v>
      </c>
      <c r="B18" s="1614"/>
      <c r="C18" s="1605" t="s">
        <v>20</v>
      </c>
      <c r="D18" s="1605"/>
      <c r="E18" s="1605" t="s">
        <v>20</v>
      </c>
      <c r="F18" s="1605" t="s">
        <v>20</v>
      </c>
      <c r="G18" s="699"/>
      <c r="H18" s="699"/>
      <c r="I18" s="699"/>
      <c r="J18" s="699"/>
      <c r="K18" s="699"/>
      <c r="L18" s="699"/>
      <c r="M18" s="1605" t="s">
        <v>20</v>
      </c>
      <c r="N18" s="1605" t="s">
        <v>20</v>
      </c>
      <c r="O18" s="1605" t="s">
        <v>20</v>
      </c>
      <c r="P18" s="1607" t="s">
        <v>20</v>
      </c>
    </row>
    <row r="19" customFormat="false" ht="12.75" hidden="false" customHeight="true" outlineLevel="0" collapsed="false">
      <c r="A19" s="1615" t="s">
        <v>1552</v>
      </c>
      <c r="B19" s="1616"/>
      <c r="C19" s="1617" t="n">
        <v>135.945322638809</v>
      </c>
      <c r="D19" s="1617"/>
      <c r="E19" s="1617" t="n">
        <v>17.188943669</v>
      </c>
      <c r="F19" s="1617" t="n">
        <v>5.4E-005</v>
      </c>
      <c r="G19" s="701"/>
      <c r="H19" s="701"/>
      <c r="I19" s="701"/>
      <c r="J19" s="701"/>
      <c r="K19" s="701"/>
      <c r="L19" s="701"/>
      <c r="M19" s="1617" t="n">
        <v>0.342844</v>
      </c>
      <c r="N19" s="1617" t="n">
        <v>0.07408</v>
      </c>
      <c r="O19" s="1617" t="n">
        <v>21.4524953536361</v>
      </c>
      <c r="P19" s="1618" t="n">
        <v>0.292166</v>
      </c>
    </row>
    <row r="20" customFormat="false" ht="12" hidden="false" customHeight="true" outlineLevel="0" collapsed="false">
      <c r="A20" s="1619" t="s">
        <v>1553</v>
      </c>
      <c r="B20" s="1620"/>
      <c r="C20" s="1600" t="n">
        <v>2500.28368863927</v>
      </c>
      <c r="D20" s="1600"/>
      <c r="E20" s="1600" t="n">
        <v>0.4144065337</v>
      </c>
      <c r="F20" s="1600" t="n">
        <v>0.555775</v>
      </c>
      <c r="G20" s="1600" t="n">
        <v>11.414818427298</v>
      </c>
      <c r="H20" s="1600" t="n">
        <v>0.191486607539874</v>
      </c>
      <c r="I20" s="1600" t="n">
        <v>0.84405110517</v>
      </c>
      <c r="J20" s="1600" t="n">
        <v>84.69958823517</v>
      </c>
      <c r="K20" s="1600" t="n">
        <v>0.020569714286</v>
      </c>
      <c r="L20" s="1600" t="n">
        <v>0.00610553934998103</v>
      </c>
      <c r="M20" s="1600" t="n">
        <v>0.531216849960089</v>
      </c>
      <c r="N20" s="1600" t="n">
        <v>15.075524578</v>
      </c>
      <c r="O20" s="1600" t="n">
        <v>13.4340483662606</v>
      </c>
      <c r="P20" s="1602" t="n">
        <v>3.82567525939879</v>
      </c>
    </row>
    <row r="21" customFormat="false" ht="12" hidden="false" customHeight="true" outlineLevel="0" collapsed="false">
      <c r="A21" s="1603" t="s">
        <v>418</v>
      </c>
      <c r="B21" s="1621"/>
      <c r="C21" s="1605" t="n">
        <v>2237.10228863927</v>
      </c>
      <c r="D21" s="1605"/>
      <c r="E21" s="1622" t="n">
        <v>0.0412065337</v>
      </c>
      <c r="F21" s="1622" t="s">
        <v>20</v>
      </c>
      <c r="G21" s="908"/>
      <c r="H21" s="908"/>
      <c r="I21" s="908"/>
      <c r="J21" s="908"/>
      <c r="K21" s="908"/>
      <c r="L21" s="908"/>
      <c r="M21" s="1622" t="n">
        <v>0.0194324766272727</v>
      </c>
      <c r="N21" s="1622" t="n">
        <v>8.132178634</v>
      </c>
      <c r="O21" s="1622" t="n">
        <v>6.55270640992727</v>
      </c>
      <c r="P21" s="1623" t="n">
        <v>1.92779846606545</v>
      </c>
    </row>
    <row r="22" customFormat="false" ht="12" hidden="false" customHeight="true" outlineLevel="0" collapsed="false">
      <c r="A22" s="1603" t="s">
        <v>1554</v>
      </c>
      <c r="B22" s="1621"/>
      <c r="C22" s="1605" t="n">
        <v>13.932</v>
      </c>
      <c r="D22" s="1605"/>
      <c r="E22" s="1605" t="n">
        <v>0.3732</v>
      </c>
      <c r="F22" s="1605" t="n">
        <v>0.555775</v>
      </c>
      <c r="G22" s="1605" t="s">
        <v>20</v>
      </c>
      <c r="H22" s="1605" t="s">
        <v>20</v>
      </c>
      <c r="I22" s="1605" t="s">
        <v>20</v>
      </c>
      <c r="J22" s="1605" t="s">
        <v>20</v>
      </c>
      <c r="K22" s="1605" t="s">
        <v>20</v>
      </c>
      <c r="L22" s="1605" t="s">
        <v>20</v>
      </c>
      <c r="M22" s="1605" t="n">
        <v>0.145533333332816</v>
      </c>
      <c r="N22" s="1605" t="n">
        <v>1.0586</v>
      </c>
      <c r="O22" s="1605" t="n">
        <v>0.804828</v>
      </c>
      <c r="P22" s="1607" t="n">
        <v>0.550711333333333</v>
      </c>
    </row>
    <row r="23" customFormat="false" ht="12" hidden="false" customHeight="true" outlineLevel="0" collapsed="false">
      <c r="A23" s="1603" t="s">
        <v>439</v>
      </c>
      <c r="B23" s="1621"/>
      <c r="C23" s="1605" t="n">
        <v>248.2014</v>
      </c>
      <c r="D23" s="1605"/>
      <c r="E23" s="1605" t="s">
        <v>56</v>
      </c>
      <c r="F23" s="1605" t="s">
        <v>20</v>
      </c>
      <c r="G23" s="699"/>
      <c r="H23" s="699"/>
      <c r="I23" s="699"/>
      <c r="J23" s="1605" t="n">
        <v>84.552510225</v>
      </c>
      <c r="K23" s="699"/>
      <c r="L23" s="1605" t="s">
        <v>213</v>
      </c>
      <c r="M23" s="1605" t="n">
        <v>0.27455104</v>
      </c>
      <c r="N23" s="1605" t="n">
        <v>5.012784352</v>
      </c>
      <c r="O23" s="1605" t="n">
        <v>0.95072653</v>
      </c>
      <c r="P23" s="1607" t="n">
        <v>0.80537706</v>
      </c>
    </row>
    <row r="24" customFormat="false" ht="13.5" hidden="false" customHeight="true" outlineLevel="0" collapsed="false">
      <c r="A24" s="1603" t="s">
        <v>1555</v>
      </c>
      <c r="B24" s="1621"/>
      <c r="C24" s="1605" t="s">
        <v>20</v>
      </c>
      <c r="D24" s="1605"/>
      <c r="E24" s="699"/>
      <c r="F24" s="699"/>
      <c r="G24" s="699"/>
      <c r="H24" s="699"/>
      <c r="I24" s="699"/>
      <c r="J24" s="699"/>
      <c r="K24" s="699"/>
      <c r="L24" s="699"/>
      <c r="M24" s="1605" t="s">
        <v>20</v>
      </c>
      <c r="N24" s="1605" t="n">
        <v>0.044641592</v>
      </c>
      <c r="O24" s="1605" t="n">
        <v>4.62913742633333</v>
      </c>
      <c r="P24" s="1607" t="s">
        <v>20</v>
      </c>
    </row>
    <row r="25" customFormat="false" ht="13.5" hidden="false" customHeight="true" outlineLevel="0" collapsed="false">
      <c r="A25" s="1624" t="s">
        <v>1556</v>
      </c>
      <c r="B25" s="1625"/>
      <c r="C25" s="699"/>
      <c r="D25" s="699"/>
      <c r="E25" s="1612"/>
      <c r="F25" s="1612"/>
      <c r="G25" s="1612"/>
      <c r="H25" s="1611" t="s">
        <v>20</v>
      </c>
      <c r="I25" s="1612"/>
      <c r="J25" s="1611" t="s">
        <v>20</v>
      </c>
      <c r="K25" s="1612"/>
      <c r="L25" s="1611" t="s">
        <v>20</v>
      </c>
      <c r="M25" s="1612"/>
      <c r="N25" s="1612"/>
      <c r="O25" s="1612"/>
      <c r="P25" s="1626"/>
    </row>
    <row r="26" customFormat="false" ht="13.5" hidden="false" customHeight="true" outlineLevel="0" collapsed="false">
      <c r="A26" s="1624" t="s">
        <v>1557</v>
      </c>
      <c r="B26" s="1625"/>
      <c r="C26" s="699"/>
      <c r="D26" s="699"/>
      <c r="E26" s="1612"/>
      <c r="F26" s="1612"/>
      <c r="G26" s="1611" t="n">
        <v>11.414818427298</v>
      </c>
      <c r="H26" s="1611" t="n">
        <v>0.191486607539874</v>
      </c>
      <c r="I26" s="1611" t="n">
        <v>0.84405110517</v>
      </c>
      <c r="J26" s="1611" t="n">
        <v>0.14707801017</v>
      </c>
      <c r="K26" s="1611" t="n">
        <v>0.020569714286</v>
      </c>
      <c r="L26" s="1611" t="n">
        <v>0.00610553934998103</v>
      </c>
      <c r="M26" s="1612"/>
      <c r="N26" s="1612"/>
      <c r="O26" s="1612"/>
      <c r="P26" s="1626"/>
    </row>
    <row r="27" customFormat="false" ht="12.75" hidden="false" customHeight="true" outlineLevel="0" collapsed="false">
      <c r="A27" s="1627" t="s">
        <v>1558</v>
      </c>
      <c r="B27" s="1628"/>
      <c r="C27" s="1617" t="n">
        <v>1.048</v>
      </c>
      <c r="D27" s="1617"/>
      <c r="E27" s="1617" t="s">
        <v>20</v>
      </c>
      <c r="F27" s="1617" t="s">
        <v>20</v>
      </c>
      <c r="G27" s="1617" t="s">
        <v>20</v>
      </c>
      <c r="H27" s="1617" t="s">
        <v>20</v>
      </c>
      <c r="I27" s="1617" t="s">
        <v>20</v>
      </c>
      <c r="J27" s="1617" t="s">
        <v>20</v>
      </c>
      <c r="K27" s="1617" t="s">
        <v>20</v>
      </c>
      <c r="L27" s="1617" t="s">
        <v>20</v>
      </c>
      <c r="M27" s="1617" t="n">
        <v>0.0917</v>
      </c>
      <c r="N27" s="1617" t="n">
        <v>0.82732</v>
      </c>
      <c r="O27" s="1617" t="n">
        <v>0.49665</v>
      </c>
      <c r="P27" s="1618" t="n">
        <v>0.5417884</v>
      </c>
    </row>
    <row r="29" customFormat="false" ht="12" hidden="false" customHeight="true" outlineLevel="0" collapsed="false">
      <c r="A29" s="1629" t="s">
        <v>1559</v>
      </c>
    </row>
    <row r="30" customFormat="false" ht="12" hidden="false" customHeight="true" outlineLevel="0" collapsed="false">
      <c r="A30" s="1630" t="s">
        <v>1560</v>
      </c>
      <c r="G30" s="1" t="s">
        <v>234</v>
      </c>
    </row>
    <row r="31" customFormat="false" ht="12" hidden="false" customHeight="true" outlineLevel="0" collapsed="false">
      <c r="A31" s="1631"/>
    </row>
    <row r="32" customFormat="false" ht="12" hidden="false" customHeight="true" outlineLevel="0" collapsed="false">
      <c r="A32" s="1632"/>
    </row>
    <row r="33" customFormat="false" ht="12" hidden="false" customHeight="true" outlineLevel="0" collapsed="false">
      <c r="A33" s="1633" t="s">
        <v>156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7" t="s">
        <v>1537</v>
      </c>
      <c r="B1" s="1634"/>
      <c r="C1" s="1634"/>
      <c r="D1" s="1634"/>
      <c r="E1" s="1634"/>
      <c r="F1" s="1635"/>
      <c r="G1" s="1635"/>
      <c r="H1" s="1636"/>
      <c r="I1" s="1636"/>
      <c r="J1" s="1636"/>
      <c r="K1" s="1636"/>
      <c r="L1" s="1636"/>
      <c r="M1" s="1636"/>
      <c r="N1" s="1635"/>
      <c r="O1" s="1635"/>
      <c r="P1" s="1635"/>
      <c r="Q1" s="112" t="s">
        <v>1</v>
      </c>
    </row>
    <row r="2" customFormat="false" ht="15.75" hidden="false" customHeight="true" outlineLevel="0" collapsed="false">
      <c r="A2" s="657" t="s">
        <v>1562</v>
      </c>
      <c r="B2" s="1637"/>
      <c r="C2" s="1635"/>
      <c r="D2" s="1635"/>
      <c r="E2" s="1635"/>
      <c r="F2" s="1635"/>
      <c r="G2" s="1635"/>
      <c r="H2" s="1636"/>
      <c r="I2" s="1636"/>
      <c r="J2" s="1636"/>
      <c r="K2" s="1636"/>
      <c r="L2" s="1636"/>
      <c r="M2" s="1636"/>
      <c r="N2" s="1635"/>
      <c r="O2" s="1635"/>
      <c r="P2" s="1635"/>
      <c r="Q2" s="112" t="s">
        <v>3</v>
      </c>
    </row>
    <row r="3" customFormat="false" ht="15.75" hidden="false" customHeight="true" outlineLevel="0" collapsed="false">
      <c r="A3" s="1634"/>
      <c r="B3" s="1637"/>
      <c r="C3" s="1635"/>
      <c r="D3" s="1635"/>
      <c r="E3" s="1635"/>
      <c r="F3" s="1635"/>
      <c r="G3" s="1635"/>
      <c r="H3" s="1636"/>
      <c r="I3" s="1636"/>
      <c r="J3" s="1636"/>
      <c r="K3" s="1636"/>
      <c r="L3" s="1636"/>
      <c r="M3" s="1636"/>
      <c r="N3" s="1635"/>
      <c r="O3" s="1635"/>
      <c r="P3" s="1635"/>
      <c r="Q3" s="112" t="s">
        <v>4</v>
      </c>
    </row>
    <row r="4" customFormat="false" ht="12.75" hidden="false" customHeight="true" outlineLevel="0" collapsed="false">
      <c r="A4" s="1638"/>
      <c r="B4" s="1638"/>
      <c r="C4" s="1639"/>
      <c r="D4" s="1639"/>
      <c r="E4" s="1639"/>
      <c r="F4" s="1639"/>
      <c r="G4" s="1639"/>
      <c r="H4" s="1640"/>
      <c r="I4" s="1640"/>
      <c r="J4" s="1640"/>
      <c r="K4" s="1640"/>
      <c r="L4" s="1640"/>
      <c r="M4" s="1640"/>
      <c r="N4" s="1640"/>
      <c r="O4" s="1639"/>
      <c r="P4" s="1641"/>
      <c r="Q4" s="1639"/>
    </row>
    <row r="5" customFormat="false" ht="14.25" hidden="false" customHeight="true" outlineLevel="0" collapsed="false">
      <c r="A5" s="1642" t="s">
        <v>1408</v>
      </c>
      <c r="B5" s="1581" t="s">
        <v>1563</v>
      </c>
      <c r="C5" s="1581"/>
      <c r="D5" s="1581"/>
      <c r="E5" s="1581"/>
      <c r="F5" s="1581" t="s">
        <v>339</v>
      </c>
      <c r="G5" s="1643" t="s">
        <v>340</v>
      </c>
      <c r="H5" s="1643" t="s">
        <v>1564</v>
      </c>
      <c r="I5" s="1643"/>
      <c r="J5" s="1643" t="s">
        <v>410</v>
      </c>
      <c r="K5" s="1643"/>
      <c r="L5" s="1643" t="s">
        <v>411</v>
      </c>
      <c r="M5" s="1643"/>
      <c r="N5" s="1643" t="s">
        <v>412</v>
      </c>
      <c r="O5" s="1643" t="s">
        <v>1540</v>
      </c>
      <c r="P5" s="1643" t="s">
        <v>11</v>
      </c>
      <c r="Q5" s="1644" t="s">
        <v>413</v>
      </c>
    </row>
    <row r="6" customFormat="false" ht="12" hidden="false" customHeight="true" outlineLevel="0" collapsed="false">
      <c r="A6" s="1645" t="s">
        <v>303</v>
      </c>
      <c r="B6" s="1586" t="s">
        <v>1565</v>
      </c>
      <c r="C6" s="1586"/>
      <c r="D6" s="1586"/>
      <c r="E6" s="1586"/>
      <c r="F6" s="1646"/>
      <c r="G6" s="1647"/>
      <c r="H6" s="1588" t="s">
        <v>414</v>
      </c>
      <c r="I6" s="1648" t="s">
        <v>415</v>
      </c>
      <c r="J6" s="1588" t="s">
        <v>414</v>
      </c>
      <c r="K6" s="1648" t="s">
        <v>415</v>
      </c>
      <c r="L6" s="1588" t="s">
        <v>414</v>
      </c>
      <c r="M6" s="1648" t="s">
        <v>415</v>
      </c>
      <c r="N6" s="1647"/>
      <c r="O6" s="1647"/>
      <c r="P6" s="1647"/>
      <c r="Q6" s="1649"/>
    </row>
    <row r="7" customFormat="false" ht="14.25" hidden="false" customHeight="true" outlineLevel="0" collapsed="false">
      <c r="A7" s="1650"/>
      <c r="B7" s="1592" t="s">
        <v>13</v>
      </c>
      <c r="C7" s="1592"/>
      <c r="D7" s="1592"/>
      <c r="E7" s="1592"/>
      <c r="F7" s="1592"/>
      <c r="G7" s="1592"/>
      <c r="H7" s="1592" t="s">
        <v>559</v>
      </c>
      <c r="I7" s="1592"/>
      <c r="J7" s="1592"/>
      <c r="K7" s="1592"/>
      <c r="L7" s="1593" t="s">
        <v>13</v>
      </c>
      <c r="M7" s="1593"/>
      <c r="N7" s="1593"/>
      <c r="O7" s="1593"/>
      <c r="P7" s="1593"/>
      <c r="Q7" s="1593"/>
    </row>
    <row r="8" customFormat="false" ht="13.5" hidden="false" customHeight="true" outlineLevel="0" collapsed="false">
      <c r="A8" s="1651" t="s">
        <v>1566</v>
      </c>
      <c r="B8" s="1652"/>
      <c r="C8" s="1653" t="n">
        <v>339.0217425522</v>
      </c>
      <c r="D8" s="1653"/>
      <c r="E8" s="1653"/>
      <c r="F8" s="1654"/>
      <c r="G8" s="1655" t="n">
        <v>0.338585454545455</v>
      </c>
      <c r="H8" s="1656"/>
      <c r="I8" s="1654"/>
      <c r="J8" s="1656"/>
      <c r="K8" s="1654"/>
      <c r="L8" s="1656"/>
      <c r="M8" s="1654"/>
      <c r="N8" s="1657" t="n">
        <v>0.007982246</v>
      </c>
      <c r="O8" s="1657" t="n">
        <v>0.016765006</v>
      </c>
      <c r="P8" s="1655" t="n">
        <v>130.478289308414</v>
      </c>
      <c r="Q8" s="1658" t="n">
        <v>0.0049750434</v>
      </c>
    </row>
    <row r="9" customFormat="false" ht="12" hidden="false" customHeight="true" outlineLevel="0" collapsed="false">
      <c r="A9" s="1659" t="s">
        <v>1567</v>
      </c>
      <c r="B9" s="1660"/>
      <c r="C9" s="1661"/>
      <c r="D9" s="1661"/>
      <c r="E9" s="1661"/>
      <c r="F9" s="1662" t="n">
        <v>145.143923977418</v>
      </c>
      <c r="G9" s="1662" t="n">
        <v>9.22181919730069</v>
      </c>
      <c r="H9" s="695"/>
      <c r="I9" s="1663"/>
      <c r="J9" s="695"/>
      <c r="K9" s="1663"/>
      <c r="L9" s="695"/>
      <c r="M9" s="1663"/>
      <c r="N9" s="1664" t="n">
        <v>5.4116938912</v>
      </c>
      <c r="O9" s="1664" t="n">
        <v>7.28</v>
      </c>
      <c r="P9" s="1664" t="n">
        <v>4.63500000018</v>
      </c>
      <c r="Q9" s="1664" t="n">
        <v>0.049</v>
      </c>
      <c r="R9" s="14"/>
    </row>
    <row r="10" customFormat="false" ht="12" hidden="false" customHeight="true" outlineLevel="0" collapsed="false">
      <c r="A10" s="1665" t="s">
        <v>1568</v>
      </c>
      <c r="B10" s="1666"/>
      <c r="C10" s="1667"/>
      <c r="D10" s="1667"/>
      <c r="E10" s="1667"/>
      <c r="F10" s="1668" t="n">
        <v>118.244937609544</v>
      </c>
      <c r="G10" s="908"/>
      <c r="H10" s="699"/>
      <c r="I10" s="1667"/>
      <c r="J10" s="699"/>
      <c r="K10" s="1667"/>
      <c r="L10" s="699"/>
      <c r="M10" s="1667"/>
      <c r="N10" s="908"/>
      <c r="O10" s="908"/>
      <c r="P10" s="908"/>
      <c r="Q10" s="1669"/>
    </row>
    <row r="11" customFormat="false" ht="12" hidden="false" customHeight="true" outlineLevel="0" collapsed="false">
      <c r="A11" s="1665" t="s">
        <v>754</v>
      </c>
      <c r="B11" s="1666"/>
      <c r="C11" s="1667"/>
      <c r="D11" s="1667"/>
      <c r="E11" s="1667"/>
      <c r="F11" s="1670" t="n">
        <v>26.4229863678744</v>
      </c>
      <c r="G11" s="1670" t="n">
        <v>1.4414665952</v>
      </c>
      <c r="H11" s="699"/>
      <c r="I11" s="1667"/>
      <c r="J11" s="699"/>
      <c r="K11" s="1667"/>
      <c r="L11" s="699"/>
      <c r="M11" s="1667"/>
      <c r="N11" s="699"/>
      <c r="O11" s="699"/>
      <c r="P11" s="1671" t="s">
        <v>20</v>
      </c>
      <c r="Q11" s="1672"/>
    </row>
    <row r="12" customFormat="false" ht="12" hidden="false" customHeight="true" outlineLevel="0" collapsed="false">
      <c r="A12" s="1665" t="s">
        <v>764</v>
      </c>
      <c r="B12" s="1666"/>
      <c r="C12" s="1667"/>
      <c r="D12" s="1667"/>
      <c r="E12" s="1667"/>
      <c r="F12" s="1670" t="s">
        <v>20</v>
      </c>
      <c r="G12" s="699"/>
      <c r="H12" s="699"/>
      <c r="I12" s="1667"/>
      <c r="J12" s="699"/>
      <c r="K12" s="1667"/>
      <c r="L12" s="699"/>
      <c r="M12" s="1667"/>
      <c r="N12" s="699"/>
      <c r="O12" s="699"/>
      <c r="P12" s="1671" t="s">
        <v>20</v>
      </c>
      <c r="Q12" s="1672"/>
    </row>
    <row r="13" customFormat="false" ht="13.5" hidden="false" customHeight="true" outlineLevel="0" collapsed="false">
      <c r="A13" s="1665" t="s">
        <v>1569</v>
      </c>
      <c r="B13" s="1673"/>
      <c r="C13" s="1674"/>
      <c r="D13" s="1674"/>
      <c r="E13" s="1674"/>
      <c r="F13" s="1670" t="s">
        <v>20</v>
      </c>
      <c r="G13" s="1670" t="n">
        <v>7.76775260210069</v>
      </c>
      <c r="H13" s="699"/>
      <c r="I13" s="1667"/>
      <c r="J13" s="699"/>
      <c r="K13" s="1667"/>
      <c r="L13" s="699"/>
      <c r="M13" s="1667"/>
      <c r="N13" s="1667"/>
      <c r="O13" s="699"/>
      <c r="P13" s="1675" t="n">
        <v>3.97000000018</v>
      </c>
      <c r="Q13" s="1672"/>
    </row>
    <row r="14" customFormat="false" ht="12" hidden="false" customHeight="true" outlineLevel="0" collapsed="false">
      <c r="A14" s="1665" t="s">
        <v>775</v>
      </c>
      <c r="B14" s="1666"/>
      <c r="C14" s="1667"/>
      <c r="D14" s="1667"/>
      <c r="E14" s="1667"/>
      <c r="F14" s="1670" t="s">
        <v>20</v>
      </c>
      <c r="G14" s="1670" t="s">
        <v>20</v>
      </c>
      <c r="H14" s="699"/>
      <c r="I14" s="1667"/>
      <c r="J14" s="699"/>
      <c r="K14" s="1667"/>
      <c r="L14" s="699"/>
      <c r="M14" s="1667"/>
      <c r="N14" s="1671" t="s">
        <v>20</v>
      </c>
      <c r="O14" s="1671" t="s">
        <v>20</v>
      </c>
      <c r="P14" s="1671" t="s">
        <v>20</v>
      </c>
      <c r="Q14" s="1672"/>
    </row>
    <row r="15" customFormat="false" ht="12" hidden="false" customHeight="true" outlineLevel="0" collapsed="false">
      <c r="A15" s="1665" t="s">
        <v>1570</v>
      </c>
      <c r="B15" s="1666"/>
      <c r="C15" s="1667"/>
      <c r="D15" s="1667"/>
      <c r="E15" s="1667"/>
      <c r="F15" s="1670" t="n">
        <v>0.476</v>
      </c>
      <c r="G15" s="1670" t="n">
        <v>0.0126</v>
      </c>
      <c r="H15" s="699"/>
      <c r="I15" s="1667"/>
      <c r="J15" s="699"/>
      <c r="K15" s="1667"/>
      <c r="L15" s="699"/>
      <c r="M15" s="1667"/>
      <c r="N15" s="1675" t="n">
        <v>0.252</v>
      </c>
      <c r="O15" s="1675" t="n">
        <v>7.28</v>
      </c>
      <c r="P15" s="1675" t="n">
        <v>0.665</v>
      </c>
      <c r="Q15" s="1672"/>
    </row>
    <row r="16" customFormat="false" ht="12.75" hidden="false" customHeight="true" outlineLevel="0" collapsed="false">
      <c r="A16" s="1676" t="s">
        <v>1558</v>
      </c>
      <c r="B16" s="1677"/>
      <c r="C16" s="1678"/>
      <c r="D16" s="1678"/>
      <c r="E16" s="1678"/>
      <c r="F16" s="1617" t="s">
        <v>20</v>
      </c>
      <c r="G16" s="1617" t="s">
        <v>20</v>
      </c>
      <c r="H16" s="701"/>
      <c r="I16" s="1678"/>
      <c r="J16" s="701"/>
      <c r="K16" s="1678"/>
      <c r="L16" s="701"/>
      <c r="M16" s="1678"/>
      <c r="N16" s="1675" t="n">
        <v>5.1596938912</v>
      </c>
      <c r="O16" s="1671" t="s">
        <v>20</v>
      </c>
      <c r="P16" s="1671" t="s">
        <v>20</v>
      </c>
      <c r="Q16" s="1679" t="n">
        <v>0.049</v>
      </c>
    </row>
    <row r="17" customFormat="false" ht="13.5" hidden="false" customHeight="true" outlineLevel="0" collapsed="false">
      <c r="A17" s="1680" t="s">
        <v>1571</v>
      </c>
      <c r="B17" s="1681" t="s">
        <v>1572</v>
      </c>
      <c r="C17" s="1682" t="n">
        <v>1160.500357456</v>
      </c>
      <c r="D17" s="1682"/>
      <c r="E17" s="1682"/>
      <c r="F17" s="1662" t="n">
        <v>0.0096</v>
      </c>
      <c r="G17" s="1662" t="n">
        <v>0.0065595166</v>
      </c>
      <c r="H17" s="695"/>
      <c r="I17" s="1663"/>
      <c r="J17" s="695"/>
      <c r="K17" s="1663"/>
      <c r="L17" s="695"/>
      <c r="M17" s="1663"/>
      <c r="N17" s="1683" t="s">
        <v>1067</v>
      </c>
      <c r="O17" s="1683" t="s">
        <v>1067</v>
      </c>
      <c r="P17" s="1683" t="s">
        <v>20</v>
      </c>
      <c r="Q17" s="1683" t="s">
        <v>20</v>
      </c>
      <c r="R17" s="14"/>
    </row>
    <row r="18" customFormat="false" ht="14.25" hidden="false" customHeight="true" outlineLevel="0" collapsed="false">
      <c r="A18" s="1684" t="s">
        <v>1068</v>
      </c>
      <c r="B18" s="1685" t="s">
        <v>1572</v>
      </c>
      <c r="C18" s="1686" t="n">
        <v>-679.726183818002</v>
      </c>
      <c r="D18" s="1686"/>
      <c r="E18" s="1686"/>
      <c r="F18" s="1687" t="n">
        <v>0.0096</v>
      </c>
      <c r="G18" s="1687" t="n">
        <v>0.0015</v>
      </c>
      <c r="H18" s="1612"/>
      <c r="I18" s="1688"/>
      <c r="J18" s="1612"/>
      <c r="K18" s="1688"/>
      <c r="L18" s="1612"/>
      <c r="M18" s="1688"/>
      <c r="N18" s="1671" t="s">
        <v>57</v>
      </c>
      <c r="O18" s="1671" t="s">
        <v>57</v>
      </c>
      <c r="P18" s="1148"/>
      <c r="Q18" s="1689"/>
    </row>
    <row r="19" customFormat="false" ht="13.5" hidden="false" customHeight="true" outlineLevel="0" collapsed="false">
      <c r="A19" s="1684" t="s">
        <v>1071</v>
      </c>
      <c r="B19" s="1685" t="s">
        <v>1572</v>
      </c>
      <c r="C19" s="1686" t="n">
        <v>515.770878036334</v>
      </c>
      <c r="D19" s="1686"/>
      <c r="E19" s="1686"/>
      <c r="F19" s="1690" t="s">
        <v>20</v>
      </c>
      <c r="G19" s="1690" t="n">
        <v>0.0050595166</v>
      </c>
      <c r="H19" s="1691"/>
      <c r="I19" s="1692"/>
      <c r="J19" s="1691"/>
      <c r="K19" s="1692"/>
      <c r="L19" s="1691"/>
      <c r="M19" s="1692"/>
      <c r="N19" s="1671" t="s">
        <v>57</v>
      </c>
      <c r="O19" s="1671" t="s">
        <v>57</v>
      </c>
      <c r="P19" s="1693"/>
      <c r="Q19" s="1694"/>
    </row>
    <row r="20" customFormat="false" ht="13.5" hidden="false" customHeight="true" outlineLevel="0" collapsed="false">
      <c r="A20" s="1684" t="s">
        <v>1074</v>
      </c>
      <c r="B20" s="1685" t="s">
        <v>1572</v>
      </c>
      <c r="C20" s="1686" t="n">
        <v>672.773368292667</v>
      </c>
      <c r="D20" s="1686"/>
      <c r="E20" s="1686"/>
      <c r="F20" s="1690" t="s">
        <v>20</v>
      </c>
      <c r="G20" s="1690" t="s">
        <v>20</v>
      </c>
      <c r="H20" s="1691"/>
      <c r="I20" s="1692"/>
      <c r="J20" s="1691"/>
      <c r="K20" s="1692"/>
      <c r="L20" s="1691"/>
      <c r="M20" s="1692"/>
      <c r="N20" s="1671" t="s">
        <v>57</v>
      </c>
      <c r="O20" s="1671" t="s">
        <v>57</v>
      </c>
      <c r="P20" s="1693"/>
      <c r="Q20" s="1694"/>
    </row>
    <row r="21" customFormat="false" ht="13.5" hidden="false" customHeight="true" outlineLevel="0" collapsed="false">
      <c r="A21" s="1684" t="s">
        <v>1077</v>
      </c>
      <c r="B21" s="1685" t="s">
        <v>1572</v>
      </c>
      <c r="C21" s="1686" t="n">
        <v>37.4188234566668</v>
      </c>
      <c r="D21" s="1686"/>
      <c r="E21" s="1686"/>
      <c r="F21" s="1690" t="s">
        <v>20</v>
      </c>
      <c r="G21" s="1690" t="s">
        <v>20</v>
      </c>
      <c r="H21" s="1691"/>
      <c r="I21" s="1692"/>
      <c r="J21" s="1691"/>
      <c r="K21" s="1692"/>
      <c r="L21" s="1691"/>
      <c r="M21" s="1692"/>
      <c r="N21" s="1671" t="s">
        <v>193</v>
      </c>
      <c r="O21" s="1671" t="s">
        <v>193</v>
      </c>
      <c r="P21" s="1693"/>
      <c r="Q21" s="1694"/>
    </row>
    <row r="22" customFormat="false" ht="13.5" hidden="false" customHeight="true" outlineLevel="0" collapsed="false">
      <c r="A22" s="1684" t="s">
        <v>1573</v>
      </c>
      <c r="B22" s="1685" t="s">
        <v>1572</v>
      </c>
      <c r="C22" s="1686" t="n">
        <v>457.359802078667</v>
      </c>
      <c r="D22" s="1686"/>
      <c r="E22" s="1686"/>
      <c r="F22" s="1690" t="s">
        <v>1081</v>
      </c>
      <c r="G22" s="1695" t="s">
        <v>1081</v>
      </c>
      <c r="H22" s="1691"/>
      <c r="I22" s="1692"/>
      <c r="J22" s="1691"/>
      <c r="K22" s="1692"/>
      <c r="L22" s="1691"/>
      <c r="M22" s="1692"/>
      <c r="N22" s="1671" t="s">
        <v>193</v>
      </c>
      <c r="O22" s="1671" t="s">
        <v>193</v>
      </c>
      <c r="P22" s="1696"/>
      <c r="Q22" s="1697"/>
    </row>
    <row r="23" customFormat="false" ht="13.5" hidden="false" customHeight="true" outlineLevel="0" collapsed="false">
      <c r="A23" s="1684" t="s">
        <v>1084</v>
      </c>
      <c r="B23" s="1685" t="s">
        <v>1572</v>
      </c>
      <c r="C23" s="1686" t="n">
        <v>156.903669409667</v>
      </c>
      <c r="D23" s="1686"/>
      <c r="E23" s="1686"/>
      <c r="F23" s="1698" t="s">
        <v>1081</v>
      </c>
      <c r="G23" s="1699" t="s">
        <v>1081</v>
      </c>
      <c r="H23" s="1700"/>
      <c r="I23" s="1701"/>
      <c r="J23" s="1700"/>
      <c r="K23" s="1701"/>
      <c r="L23" s="1700"/>
      <c r="M23" s="1701"/>
      <c r="N23" s="1671" t="s">
        <v>193</v>
      </c>
      <c r="O23" s="1671" t="s">
        <v>193</v>
      </c>
      <c r="P23" s="1702"/>
      <c r="Q23" s="1703"/>
    </row>
    <row r="24" customFormat="false" ht="14.25" hidden="false" customHeight="true" outlineLevel="0" collapsed="false">
      <c r="A24" s="1704" t="s">
        <v>1574</v>
      </c>
      <c r="B24" s="1705" t="s">
        <v>1572</v>
      </c>
      <c r="C24" s="1706" t="s">
        <v>20</v>
      </c>
      <c r="D24" s="1706"/>
      <c r="E24" s="1706"/>
      <c r="F24" s="1707" t="s">
        <v>20</v>
      </c>
      <c r="G24" s="1706" t="s">
        <v>20</v>
      </c>
      <c r="H24" s="1708"/>
      <c r="I24" s="1709"/>
      <c r="J24" s="1708"/>
      <c r="K24" s="1709"/>
      <c r="L24" s="1708"/>
      <c r="M24" s="1709"/>
      <c r="N24" s="1671" t="s">
        <v>20</v>
      </c>
      <c r="O24" s="1671" t="s">
        <v>20</v>
      </c>
      <c r="P24" s="1710" t="s">
        <v>20</v>
      </c>
      <c r="Q24" s="1711" t="s">
        <v>20</v>
      </c>
    </row>
    <row r="25" customFormat="false" ht="12" hidden="false" customHeight="true" outlineLevel="0" collapsed="false">
      <c r="A25" s="1680" t="s">
        <v>1575</v>
      </c>
      <c r="B25" s="1712"/>
      <c r="C25" s="1713" t="n">
        <v>59.3057142857143</v>
      </c>
      <c r="D25" s="1713"/>
      <c r="E25" s="1713"/>
      <c r="F25" s="1662" t="n">
        <v>35.4612706873999</v>
      </c>
      <c r="G25" s="1662" t="n">
        <v>0.69060505</v>
      </c>
      <c r="H25" s="695"/>
      <c r="I25" s="1663"/>
      <c r="J25" s="695"/>
      <c r="K25" s="1663"/>
      <c r="L25" s="695"/>
      <c r="M25" s="1663"/>
      <c r="N25" s="1664" t="n">
        <v>1.12888062254395</v>
      </c>
      <c r="O25" s="1664" t="n">
        <v>3.14710865772136</v>
      </c>
      <c r="P25" s="1664" t="n">
        <v>1.41161936149704</v>
      </c>
      <c r="Q25" s="1664" t="n">
        <v>1.30863037529337</v>
      </c>
      <c r="R25" s="14"/>
    </row>
    <row r="26" customFormat="false" ht="13.5" hidden="false" customHeight="true" outlineLevel="0" collapsed="false">
      <c r="A26" s="1665" t="s">
        <v>1382</v>
      </c>
      <c r="B26" s="1714" t="s">
        <v>1576</v>
      </c>
      <c r="C26" s="1670" t="n">
        <v>10.7014285714286</v>
      </c>
      <c r="D26" s="1670"/>
      <c r="E26" s="1670"/>
      <c r="F26" s="1668" t="n">
        <v>32.22</v>
      </c>
      <c r="G26" s="908"/>
      <c r="H26" s="699"/>
      <c r="I26" s="1667"/>
      <c r="J26" s="699"/>
      <c r="K26" s="1667"/>
      <c r="L26" s="699"/>
      <c r="M26" s="1667"/>
      <c r="N26" s="1715" t="n">
        <v>0.0884</v>
      </c>
      <c r="O26" s="1675" t="n">
        <v>1.1284</v>
      </c>
      <c r="P26" s="1675" t="n">
        <v>0.32</v>
      </c>
      <c r="Q26" s="1669"/>
    </row>
    <row r="27" customFormat="false" ht="13.5" hidden="false" customHeight="true" outlineLevel="0" collapsed="false">
      <c r="A27" s="1665" t="s">
        <v>1577</v>
      </c>
      <c r="B27" s="1666"/>
      <c r="C27" s="1667"/>
      <c r="D27" s="1667"/>
      <c r="E27" s="1667"/>
      <c r="F27" s="1670" t="n">
        <v>1.38489999989989</v>
      </c>
      <c r="G27" s="1670" t="n">
        <v>0.62264905</v>
      </c>
      <c r="H27" s="699"/>
      <c r="I27" s="1667"/>
      <c r="J27" s="699"/>
      <c r="K27" s="1667"/>
      <c r="L27" s="699"/>
      <c r="M27" s="1667"/>
      <c r="N27" s="1675" t="n">
        <v>0.79374227254395</v>
      </c>
      <c r="O27" s="1675" t="n">
        <v>0.416042272721364</v>
      </c>
      <c r="P27" s="1675" t="n">
        <v>0.0062949999970431</v>
      </c>
      <c r="Q27" s="1672"/>
    </row>
    <row r="28" customFormat="false" ht="13.5" hidden="false" customHeight="true" outlineLevel="0" collapsed="false">
      <c r="A28" s="1665" t="s">
        <v>1578</v>
      </c>
      <c r="B28" s="1714" t="s">
        <v>1576</v>
      </c>
      <c r="C28" s="1670" t="n">
        <v>48.6042857142857</v>
      </c>
      <c r="D28" s="1670"/>
      <c r="E28" s="1670"/>
      <c r="F28" s="1670" t="n">
        <v>0.1878306875</v>
      </c>
      <c r="G28" s="1670" t="n">
        <v>0.04473</v>
      </c>
      <c r="H28" s="699"/>
      <c r="I28" s="1667"/>
      <c r="J28" s="699"/>
      <c r="K28" s="1667"/>
      <c r="L28" s="699"/>
      <c r="M28" s="1667"/>
      <c r="N28" s="1675" t="n">
        <v>0.23713835</v>
      </c>
      <c r="O28" s="1675" t="n">
        <v>1.585246385</v>
      </c>
      <c r="P28" s="1675" t="n">
        <v>0.4928643615</v>
      </c>
      <c r="Q28" s="1675" t="n">
        <v>0.160530375</v>
      </c>
      <c r="R28" s="14"/>
    </row>
    <row r="29" customFormat="false" ht="12.75" hidden="false" customHeight="true" outlineLevel="0" collapsed="false">
      <c r="A29" s="1676" t="s">
        <v>1579</v>
      </c>
      <c r="B29" s="1716"/>
      <c r="C29" s="1717" t="s">
        <v>20</v>
      </c>
      <c r="D29" s="1717"/>
      <c r="E29" s="1717"/>
      <c r="F29" s="1717" t="n">
        <v>1.66854</v>
      </c>
      <c r="G29" s="1717" t="n">
        <v>0.023226</v>
      </c>
      <c r="H29" s="701"/>
      <c r="I29" s="1678"/>
      <c r="J29" s="701"/>
      <c r="K29" s="1678"/>
      <c r="L29" s="701"/>
      <c r="M29" s="1678"/>
      <c r="N29" s="1675" t="n">
        <v>0.0096</v>
      </c>
      <c r="O29" s="1675" t="n">
        <v>0.01742</v>
      </c>
      <c r="P29" s="1675" t="n">
        <v>0.59246</v>
      </c>
      <c r="Q29" s="1675" t="n">
        <v>1.14810000029337</v>
      </c>
      <c r="R29" s="14"/>
    </row>
    <row r="30" customFormat="false" ht="13.5" hidden="false" customHeight="true" outlineLevel="0" collapsed="false">
      <c r="A30" s="1680" t="s">
        <v>1580</v>
      </c>
      <c r="B30" s="1718"/>
      <c r="C30" s="1713" t="s">
        <v>20</v>
      </c>
      <c r="D30" s="1713"/>
      <c r="E30" s="1713"/>
      <c r="F30" s="1662" t="s">
        <v>20</v>
      </c>
      <c r="G30" s="1662" t="s">
        <v>20</v>
      </c>
      <c r="H30" s="1662" t="s">
        <v>20</v>
      </c>
      <c r="I30" s="1662" t="s">
        <v>20</v>
      </c>
      <c r="J30" s="1662" t="s">
        <v>20</v>
      </c>
      <c r="K30" s="1662" t="s">
        <v>20</v>
      </c>
      <c r="L30" s="1662" t="s">
        <v>20</v>
      </c>
      <c r="M30" s="1662" t="s">
        <v>20</v>
      </c>
      <c r="N30" s="1683" t="s">
        <v>20</v>
      </c>
      <c r="O30" s="1683" t="s">
        <v>20</v>
      </c>
      <c r="P30" s="1683" t="s">
        <v>20</v>
      </c>
      <c r="Q30" s="1683" t="s">
        <v>20</v>
      </c>
      <c r="R30" s="14"/>
    </row>
    <row r="31" customFormat="false" ht="12.75" hidden="false" customHeight="true" outlineLevel="0" collapsed="false">
      <c r="A31" s="133" t="s">
        <v>28</v>
      </c>
      <c r="B31" s="1719"/>
      <c r="C31" s="1720" t="s">
        <v>20</v>
      </c>
      <c r="D31" s="1720"/>
      <c r="E31" s="1720"/>
      <c r="F31" s="590" t="s">
        <v>20</v>
      </c>
      <c r="G31" s="590" t="s">
        <v>20</v>
      </c>
      <c r="H31" s="590" t="s">
        <v>20</v>
      </c>
      <c r="I31" s="590" t="s">
        <v>20</v>
      </c>
      <c r="J31" s="590" t="s">
        <v>20</v>
      </c>
      <c r="K31" s="590" t="s">
        <v>20</v>
      </c>
      <c r="L31" s="590" t="s">
        <v>20</v>
      </c>
      <c r="M31" s="590" t="s">
        <v>20</v>
      </c>
      <c r="N31" s="590" t="s">
        <v>20</v>
      </c>
      <c r="O31" s="590" t="s">
        <v>20</v>
      </c>
      <c r="P31" s="590" t="s">
        <v>20</v>
      </c>
      <c r="Q31" s="591" t="s">
        <v>20</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1" t="s">
        <v>156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7" t="s">
        <v>1581</v>
      </c>
      <c r="O1" s="112" t="s">
        <v>1</v>
      </c>
    </row>
    <row r="2" customFormat="false" ht="15.75" hidden="false" customHeight="true" outlineLevel="0" collapsed="false">
      <c r="A2" s="657" t="s">
        <v>1582</v>
      </c>
      <c r="O2" s="112" t="s">
        <v>3</v>
      </c>
    </row>
    <row r="3" customFormat="false" ht="15.75" hidden="false" customHeight="true" outlineLevel="0" collapsed="false">
      <c r="O3" s="112" t="s">
        <v>4</v>
      </c>
    </row>
    <row r="4" customFormat="false" ht="12.75" hidden="false" customHeight="true" outlineLevel="0" collapsed="false">
      <c r="O4" s="1640"/>
    </row>
    <row r="5" customFormat="false" ht="13.5" hidden="false" customHeight="true" outlineLevel="0" collapsed="false">
      <c r="A5" s="1579" t="s">
        <v>300</v>
      </c>
      <c r="B5" s="1581" t="s">
        <v>1539</v>
      </c>
      <c r="C5" s="1581"/>
      <c r="D5" s="1582" t="s">
        <v>339</v>
      </c>
      <c r="E5" s="1582" t="s">
        <v>340</v>
      </c>
      <c r="F5" s="1582" t="s">
        <v>631</v>
      </c>
      <c r="G5" s="1582"/>
      <c r="H5" s="1582" t="s">
        <v>634</v>
      </c>
      <c r="I5" s="1582"/>
      <c r="J5" s="1581" t="s">
        <v>411</v>
      </c>
      <c r="K5" s="1581"/>
      <c r="L5" s="1582" t="s">
        <v>412</v>
      </c>
      <c r="M5" s="1582" t="s">
        <v>1540</v>
      </c>
      <c r="N5" s="1582" t="s">
        <v>11</v>
      </c>
      <c r="O5" s="1583" t="s">
        <v>413</v>
      </c>
    </row>
    <row r="6" customFormat="false" ht="12" hidden="false" customHeight="true" outlineLevel="0" collapsed="false">
      <c r="A6" s="1584" t="s">
        <v>303</v>
      </c>
      <c r="B6" s="1586" t="s">
        <v>1541</v>
      </c>
      <c r="C6" s="1586"/>
      <c r="D6" s="1722"/>
      <c r="E6" s="1722"/>
      <c r="F6" s="1588" t="s">
        <v>414</v>
      </c>
      <c r="G6" s="1588" t="s">
        <v>415</v>
      </c>
      <c r="H6" s="1588" t="s">
        <v>414</v>
      </c>
      <c r="I6" s="1588" t="s">
        <v>415</v>
      </c>
      <c r="J6" s="1588" t="s">
        <v>414</v>
      </c>
      <c r="K6" s="1588" t="s">
        <v>415</v>
      </c>
      <c r="L6" s="1722"/>
      <c r="M6" s="1722"/>
      <c r="N6" s="1722"/>
      <c r="O6" s="1723"/>
    </row>
    <row r="7" customFormat="false" ht="14.25" hidden="false" customHeight="true" outlineLevel="0" collapsed="false">
      <c r="A7" s="1724"/>
      <c r="B7" s="1592" t="s">
        <v>13</v>
      </c>
      <c r="C7" s="1592"/>
      <c r="D7" s="1592"/>
      <c r="E7" s="1592"/>
      <c r="F7" s="1725" t="s">
        <v>416</v>
      </c>
      <c r="G7" s="1725"/>
      <c r="H7" s="1725"/>
      <c r="I7" s="1725"/>
      <c r="J7" s="1593" t="s">
        <v>13</v>
      </c>
      <c r="K7" s="1593"/>
      <c r="L7" s="1593"/>
      <c r="M7" s="1593"/>
      <c r="N7" s="1593"/>
      <c r="O7" s="1593"/>
    </row>
    <row r="8" customFormat="false" ht="15" hidden="false" customHeight="true" outlineLevel="0" collapsed="false">
      <c r="A8" s="1659" t="s">
        <v>1583</v>
      </c>
      <c r="B8" s="1726"/>
      <c r="C8" s="1726"/>
      <c r="D8" s="695"/>
      <c r="E8" s="695"/>
      <c r="F8" s="695"/>
      <c r="G8" s="695"/>
      <c r="H8" s="695"/>
      <c r="I8" s="695"/>
      <c r="J8" s="695"/>
      <c r="K8" s="695"/>
      <c r="L8" s="695"/>
      <c r="M8" s="695"/>
      <c r="N8" s="695"/>
      <c r="O8" s="1727"/>
    </row>
    <row r="9" customFormat="false" ht="12" hidden="false" customHeight="true" outlineLevel="0" collapsed="false">
      <c r="A9" s="1728" t="s">
        <v>61</v>
      </c>
      <c r="B9" s="1729" t="n">
        <v>2992.362777744</v>
      </c>
      <c r="C9" s="1729"/>
      <c r="D9" s="1729" t="n">
        <v>0.0790589991275805</v>
      </c>
      <c r="E9" s="1729" t="n">
        <v>0.094022327716</v>
      </c>
      <c r="F9" s="49"/>
      <c r="G9" s="49"/>
      <c r="H9" s="49"/>
      <c r="I9" s="49"/>
      <c r="J9" s="49"/>
      <c r="K9" s="49"/>
      <c r="L9" s="1729" t="n">
        <v>11.3568307909398</v>
      </c>
      <c r="M9" s="1729" t="n">
        <v>3.7903427710898</v>
      </c>
      <c r="N9" s="1729" t="n">
        <v>0.71153099243438</v>
      </c>
      <c r="O9" s="1730" t="n">
        <v>0.951006781728258</v>
      </c>
    </row>
    <row r="10" customFormat="false" ht="12" hidden="false" customHeight="true" outlineLevel="0" collapsed="false">
      <c r="A10" s="1610" t="s">
        <v>62</v>
      </c>
      <c r="B10" s="1605" t="n">
        <v>2992.362777744</v>
      </c>
      <c r="C10" s="1605"/>
      <c r="D10" s="1622" t="n">
        <v>0.0790589991275805</v>
      </c>
      <c r="E10" s="1622" t="n">
        <v>0.094022327716</v>
      </c>
      <c r="F10" s="49"/>
      <c r="G10" s="49"/>
      <c r="H10" s="49"/>
      <c r="I10" s="49"/>
      <c r="J10" s="49"/>
      <c r="K10" s="49"/>
      <c r="L10" s="1622" t="n">
        <v>11.3568307909398</v>
      </c>
      <c r="M10" s="1622" t="n">
        <v>3.7903427710898</v>
      </c>
      <c r="N10" s="1622" t="n">
        <v>0.71153099243438</v>
      </c>
      <c r="O10" s="1623" t="n">
        <v>0.951006781728258</v>
      </c>
    </row>
    <row r="11" customFormat="false" ht="12" hidden="false" customHeight="true" outlineLevel="0" collapsed="false">
      <c r="A11" s="1610" t="s">
        <v>63</v>
      </c>
      <c r="B11" s="1605" t="s">
        <v>20</v>
      </c>
      <c r="C11" s="1605"/>
      <c r="D11" s="1605" t="s">
        <v>20</v>
      </c>
      <c r="E11" s="1605" t="s">
        <v>20</v>
      </c>
      <c r="F11" s="49"/>
      <c r="G11" s="49"/>
      <c r="H11" s="49"/>
      <c r="I11" s="49"/>
      <c r="J11" s="49"/>
      <c r="K11" s="49"/>
      <c r="L11" s="1605" t="s">
        <v>20</v>
      </c>
      <c r="M11" s="1605" t="s">
        <v>20</v>
      </c>
      <c r="N11" s="1605" t="s">
        <v>20</v>
      </c>
      <c r="O11" s="1607" t="s">
        <v>20</v>
      </c>
    </row>
    <row r="12" customFormat="false" ht="12" hidden="false" customHeight="true" outlineLevel="0" collapsed="false">
      <c r="A12" s="1728" t="s">
        <v>64</v>
      </c>
      <c r="B12" s="1729" t="s">
        <v>20</v>
      </c>
      <c r="C12" s="1729"/>
      <c r="D12" s="1729" t="s">
        <v>20</v>
      </c>
      <c r="E12" s="1729" t="s">
        <v>20</v>
      </c>
      <c r="F12" s="49"/>
      <c r="G12" s="49"/>
      <c r="H12" s="49"/>
      <c r="I12" s="49"/>
      <c r="J12" s="49"/>
      <c r="K12" s="49"/>
      <c r="L12" s="1729" t="s">
        <v>20</v>
      </c>
      <c r="M12" s="1729" t="s">
        <v>20</v>
      </c>
      <c r="N12" s="1729" t="s">
        <v>20</v>
      </c>
      <c r="O12" s="1730" t="s">
        <v>20</v>
      </c>
    </row>
    <row r="13" customFormat="false" ht="14.25" hidden="false" customHeight="true" outlineLevel="0" collapsed="false">
      <c r="A13" s="1731" t="s">
        <v>1584</v>
      </c>
      <c r="B13" s="1732" t="n">
        <v>3053.86870585241</v>
      </c>
      <c r="C13" s="1732"/>
      <c r="D13" s="1656"/>
      <c r="E13" s="1656"/>
      <c r="F13" s="1733"/>
      <c r="G13" s="1733"/>
      <c r="H13" s="1733"/>
      <c r="I13" s="1733"/>
      <c r="J13" s="1733"/>
      <c r="K13" s="1733"/>
      <c r="L13" s="1656"/>
      <c r="M13" s="1656"/>
      <c r="N13" s="1656"/>
      <c r="O13" s="1734"/>
    </row>
    <row r="15" customFormat="false" ht="13.5" hidden="false" customHeight="true" outlineLevel="0" collapsed="false">
      <c r="A15" s="1735" t="s">
        <v>1585</v>
      </c>
    </row>
    <row r="16" customFormat="false" ht="27.75" hidden="false" customHeight="true" outlineLevel="0" collapsed="false">
      <c r="A16" s="1736" t="s">
        <v>1586</v>
      </c>
      <c r="B16" s="1736"/>
      <c r="C16" s="1736"/>
      <c r="D16" s="1736"/>
      <c r="E16" s="1736"/>
      <c r="F16" s="1736"/>
      <c r="G16" s="1736"/>
      <c r="H16" s="1736"/>
      <c r="I16" s="1736"/>
      <c r="J16" s="1736"/>
      <c r="K16" s="1736"/>
      <c r="L16" s="1736"/>
      <c r="M16" s="1736"/>
      <c r="N16" s="1736"/>
      <c r="O16" s="1737"/>
    </row>
    <row r="17" customFormat="false" ht="13.5" hidden="false" customHeight="true" outlineLevel="0" collapsed="false">
      <c r="A17" s="1738" t="s">
        <v>1587</v>
      </c>
    </row>
    <row r="18" customFormat="false" ht="15.75" hidden="false" customHeight="true" outlineLevel="0" collapsed="false">
      <c r="A18" s="1739" t="s">
        <v>1588</v>
      </c>
    </row>
    <row r="19" customFormat="false" ht="14.25" hidden="false" customHeight="true" outlineLevel="0" collapsed="false">
      <c r="A19" s="1739" t="s">
        <v>1589</v>
      </c>
    </row>
    <row r="20" customFormat="false" ht="15.75" hidden="false" customHeight="true" outlineLevel="0" collapsed="false">
      <c r="A20" s="1740" t="s">
        <v>1590</v>
      </c>
    </row>
    <row r="21" customFormat="false" ht="12.75" hidden="false" customHeight="true" outlineLevel="0" collapsed="false">
      <c r="A21" s="1741" t="s">
        <v>1591</v>
      </c>
    </row>
    <row r="22" customFormat="false" ht="13.5" hidden="false" customHeight="true" outlineLevel="0" collapsed="false">
      <c r="A22" s="1740" t="s">
        <v>1592</v>
      </c>
    </row>
    <row r="23" customFormat="false" ht="59.25" hidden="false" customHeight="true" outlineLevel="0" collapsed="false">
      <c r="A23" s="1742" t="s">
        <v>1593</v>
      </c>
      <c r="B23" s="1742"/>
      <c r="C23" s="1742"/>
      <c r="D23" s="1742"/>
      <c r="E23" s="1742"/>
      <c r="F23" s="1742"/>
      <c r="G23" s="1742"/>
      <c r="H23" s="1742"/>
      <c r="I23" s="1742"/>
      <c r="J23" s="1742"/>
      <c r="K23" s="1742"/>
      <c r="L23" s="1742"/>
      <c r="M23" s="1742"/>
      <c r="N23" s="1742"/>
      <c r="O23" s="174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7" t="s">
        <v>1594</v>
      </c>
      <c r="R1" s="112" t="s">
        <v>1</v>
      </c>
    </row>
    <row r="2" customFormat="false" ht="15.75" hidden="false" customHeight="true" outlineLevel="0" collapsed="false">
      <c r="A2" s="657" t="s">
        <v>144</v>
      </c>
      <c r="R2" s="112" t="s">
        <v>3</v>
      </c>
    </row>
    <row r="3" customFormat="false" ht="15.75" hidden="false" customHeight="true" outlineLevel="0" collapsed="false">
      <c r="D3" s="1" t="s">
        <v>234</v>
      </c>
      <c r="R3" s="112" t="s">
        <v>4</v>
      </c>
    </row>
    <row r="4" customFormat="false" ht="12.75" hidden="false" customHeight="true" outlineLevel="0" collapsed="false">
      <c r="R4" s="1578"/>
    </row>
    <row r="5" customFormat="false" ht="14.25" hidden="false" customHeight="true" outlineLevel="0" collapsed="false">
      <c r="A5" s="1579" t="s">
        <v>300</v>
      </c>
      <c r="B5" s="1745"/>
      <c r="C5" s="1581" t="s">
        <v>1595</v>
      </c>
      <c r="D5" s="1581"/>
      <c r="E5" s="1581"/>
      <c r="F5" s="1581"/>
      <c r="G5" s="1582" t="s">
        <v>339</v>
      </c>
      <c r="H5" s="1582" t="s">
        <v>340</v>
      </c>
      <c r="I5" s="1582" t="s">
        <v>409</v>
      </c>
      <c r="J5" s="1582"/>
      <c r="K5" s="1582" t="s">
        <v>410</v>
      </c>
      <c r="L5" s="1582"/>
      <c r="M5" s="1581" t="s">
        <v>411</v>
      </c>
      <c r="N5" s="1581"/>
      <c r="O5" s="1582" t="s">
        <v>412</v>
      </c>
      <c r="P5" s="1582" t="s">
        <v>10</v>
      </c>
      <c r="Q5" s="1582" t="s">
        <v>11</v>
      </c>
      <c r="R5" s="1583" t="s">
        <v>413</v>
      </c>
    </row>
    <row r="6" customFormat="false" ht="12" hidden="false" customHeight="true" outlineLevel="0" collapsed="false">
      <c r="A6" s="1584" t="s">
        <v>303</v>
      </c>
      <c r="B6" s="1746"/>
      <c r="C6" s="1586" t="s">
        <v>1596</v>
      </c>
      <c r="D6" s="1586"/>
      <c r="E6" s="1586"/>
      <c r="F6" s="1586"/>
      <c r="G6" s="1722"/>
      <c r="H6" s="1722"/>
      <c r="I6" s="1588" t="s">
        <v>414</v>
      </c>
      <c r="J6" s="1588" t="s">
        <v>415</v>
      </c>
      <c r="K6" s="1588" t="s">
        <v>414</v>
      </c>
      <c r="L6" s="1588" t="s">
        <v>415</v>
      </c>
      <c r="M6" s="1588" t="s">
        <v>414</v>
      </c>
      <c r="N6" s="1588" t="s">
        <v>415</v>
      </c>
      <c r="O6" s="1722"/>
      <c r="P6" s="1722"/>
      <c r="Q6" s="1722"/>
      <c r="R6" s="1723"/>
    </row>
    <row r="7" customFormat="false" ht="14.25" hidden="false" customHeight="true" outlineLevel="0" collapsed="false">
      <c r="A7" s="1747"/>
      <c r="B7" s="1748"/>
      <c r="C7" s="1592" t="s">
        <v>13</v>
      </c>
      <c r="D7" s="1592"/>
      <c r="E7" s="1592"/>
      <c r="F7" s="1592"/>
      <c r="G7" s="1592"/>
      <c r="H7" s="1592"/>
      <c r="I7" s="1592" t="s">
        <v>559</v>
      </c>
      <c r="J7" s="1592"/>
      <c r="K7" s="1592"/>
      <c r="L7" s="1592"/>
      <c r="M7" s="1749" t="s">
        <v>13</v>
      </c>
      <c r="N7" s="1749"/>
      <c r="O7" s="1749"/>
      <c r="P7" s="1749"/>
      <c r="Q7" s="1749"/>
      <c r="R7" s="1749"/>
    </row>
    <row r="8" customFormat="false" ht="13.5" hidden="false" customHeight="true" outlineLevel="0" collapsed="false">
      <c r="A8" s="1594" t="s">
        <v>1542</v>
      </c>
      <c r="B8" s="1750"/>
      <c r="C8" s="1751"/>
      <c r="D8" s="1752" t="n">
        <v>47315.5512071049</v>
      </c>
      <c r="E8" s="1752"/>
      <c r="F8" s="1752"/>
      <c r="G8" s="1753" t="n">
        <v>207.010576882318</v>
      </c>
      <c r="H8" s="1753" t="n">
        <v>11.7563000312929</v>
      </c>
      <c r="I8" s="1753" t="n">
        <v>11.414818427298</v>
      </c>
      <c r="J8" s="1753" t="n">
        <v>0.191486607539874</v>
      </c>
      <c r="K8" s="1753" t="n">
        <v>0.84405110517</v>
      </c>
      <c r="L8" s="1753" t="n">
        <v>84.69958823517</v>
      </c>
      <c r="M8" s="1753" t="n">
        <v>0.020569714286</v>
      </c>
      <c r="N8" s="1753" t="n">
        <v>0.00610553934998103</v>
      </c>
      <c r="O8" s="1753" t="n">
        <v>155.900276330143</v>
      </c>
      <c r="P8" s="1753" t="n">
        <v>693.381603047954</v>
      </c>
      <c r="Q8" s="1753" t="n">
        <v>273.977277123344</v>
      </c>
      <c r="R8" s="1754" t="n">
        <v>38.0586583783274</v>
      </c>
    </row>
    <row r="9" customFormat="false" ht="15" hidden="false" customHeight="true" outlineLevel="0" collapsed="false">
      <c r="A9" s="1755" t="s">
        <v>1543</v>
      </c>
      <c r="B9" s="1756"/>
      <c r="C9" s="1757"/>
      <c r="D9" s="1758" t="n">
        <v>43256.4397041717</v>
      </c>
      <c r="E9" s="1758"/>
      <c r="F9" s="1758"/>
      <c r="G9" s="1759" t="n">
        <v>25.9813756838001</v>
      </c>
      <c r="H9" s="1759" t="n">
        <v>0.942955812846748</v>
      </c>
      <c r="I9" s="1760"/>
      <c r="J9" s="1760"/>
      <c r="K9" s="1760"/>
      <c r="L9" s="1760"/>
      <c r="M9" s="1760"/>
      <c r="N9" s="1760"/>
      <c r="O9" s="1759" t="n">
        <v>148.820502720439</v>
      </c>
      <c r="P9" s="1759" t="n">
        <v>667.862204806232</v>
      </c>
      <c r="Q9" s="1759" t="n">
        <v>124.018320086992</v>
      </c>
      <c r="R9" s="1761" t="n">
        <v>32.8703777002352</v>
      </c>
    </row>
    <row r="10" customFormat="false" ht="13.5" hidden="false" customHeight="true" outlineLevel="0" collapsed="false">
      <c r="A10" s="1762" t="s">
        <v>1597</v>
      </c>
      <c r="B10" s="1763" t="s">
        <v>1598</v>
      </c>
      <c r="C10" s="1764"/>
      <c r="D10" s="1765" t="n">
        <v>43621.6488883997</v>
      </c>
      <c r="E10" s="1765"/>
      <c r="F10" s="1765"/>
      <c r="G10" s="695"/>
      <c r="H10" s="695"/>
      <c r="I10" s="699"/>
      <c r="J10" s="699"/>
      <c r="K10" s="699"/>
      <c r="L10" s="699"/>
      <c r="M10" s="699"/>
      <c r="N10" s="699"/>
      <c r="O10" s="695"/>
      <c r="P10" s="695"/>
      <c r="Q10" s="695"/>
      <c r="R10" s="1766"/>
    </row>
    <row r="11" customFormat="false" ht="13.5" hidden="false" customHeight="true" outlineLevel="0" collapsed="false">
      <c r="A11" s="1767"/>
      <c r="B11" s="1763" t="s">
        <v>1599</v>
      </c>
      <c r="C11" s="1768"/>
      <c r="D11" s="1765" t="n">
        <v>43120.4943815329</v>
      </c>
      <c r="E11" s="1765"/>
      <c r="F11" s="1765"/>
      <c r="G11" s="1769" t="n">
        <v>8.79243201480011</v>
      </c>
      <c r="H11" s="1769" t="n">
        <v>0.942901812846748</v>
      </c>
      <c r="I11" s="699"/>
      <c r="J11" s="699"/>
      <c r="K11" s="699"/>
      <c r="L11" s="699"/>
      <c r="M11" s="699"/>
      <c r="N11" s="699"/>
      <c r="O11" s="1769" t="n">
        <v>148.477658720439</v>
      </c>
      <c r="P11" s="1769" t="n">
        <v>667.788124806232</v>
      </c>
      <c r="Q11" s="1769" t="n">
        <v>102.565824733356</v>
      </c>
      <c r="R11" s="1770" t="n">
        <v>32.5782117002352</v>
      </c>
    </row>
    <row r="12" customFormat="false" ht="12" hidden="false" customHeight="true" outlineLevel="0" collapsed="false">
      <c r="A12" s="1762" t="s">
        <v>1600</v>
      </c>
      <c r="B12" s="1771"/>
      <c r="C12" s="1768"/>
      <c r="D12" s="1765" t="n">
        <v>135.945322638809</v>
      </c>
      <c r="E12" s="1765"/>
      <c r="F12" s="1765"/>
      <c r="G12" s="1769" t="n">
        <v>17.188943669</v>
      </c>
      <c r="H12" s="1769" t="n">
        <v>5.4E-005</v>
      </c>
      <c r="I12" s="1772"/>
      <c r="J12" s="1772"/>
      <c r="K12" s="1772"/>
      <c r="L12" s="1772"/>
      <c r="M12" s="1772"/>
      <c r="N12" s="1772"/>
      <c r="O12" s="1769" t="n">
        <v>0.342844</v>
      </c>
      <c r="P12" s="1769" t="n">
        <v>0.07408</v>
      </c>
      <c r="Q12" s="1769" t="n">
        <v>21.4524953536361</v>
      </c>
      <c r="R12" s="1770" t="n">
        <v>0.292166</v>
      </c>
    </row>
    <row r="13" customFormat="false" ht="12" hidden="false" customHeight="true" outlineLevel="0" collapsed="false">
      <c r="A13" s="1755" t="s">
        <v>1553</v>
      </c>
      <c r="B13" s="1773"/>
      <c r="C13" s="1774"/>
      <c r="D13" s="1775" t="n">
        <v>2500.28368863927</v>
      </c>
      <c r="E13" s="1775"/>
      <c r="F13" s="1775"/>
      <c r="G13" s="1776" t="n">
        <v>0.4144065337</v>
      </c>
      <c r="H13" s="1777" t="n">
        <v>0.555775</v>
      </c>
      <c r="I13" s="1776" t="n">
        <v>11.414818427298</v>
      </c>
      <c r="J13" s="1776" t="n">
        <v>0.191486607539874</v>
      </c>
      <c r="K13" s="1776" t="n">
        <v>0.84405110517</v>
      </c>
      <c r="L13" s="1776" t="n">
        <v>84.69958823517</v>
      </c>
      <c r="M13" s="1776" t="n">
        <v>0.020569714286</v>
      </c>
      <c r="N13" s="1776" t="n">
        <v>0.00610553934998103</v>
      </c>
      <c r="O13" s="1777" t="n">
        <v>0.531216849960089</v>
      </c>
      <c r="P13" s="1777" t="n">
        <v>15.075524578</v>
      </c>
      <c r="Q13" s="1777" t="n">
        <v>13.4340483662606</v>
      </c>
      <c r="R13" s="1778" t="n">
        <v>3.82567525939879</v>
      </c>
    </row>
    <row r="14" customFormat="false" ht="12" hidden="false" customHeight="true" outlineLevel="0" collapsed="false">
      <c r="A14" s="1755" t="s">
        <v>1566</v>
      </c>
      <c r="B14" s="1773"/>
      <c r="C14" s="1774"/>
      <c r="D14" s="1775" t="n">
        <v>339.0217425522</v>
      </c>
      <c r="E14" s="1775"/>
      <c r="F14" s="1775"/>
      <c r="G14" s="1760"/>
      <c r="H14" s="1779" t="n">
        <v>0.338585454545455</v>
      </c>
      <c r="I14" s="1760"/>
      <c r="J14" s="1760"/>
      <c r="K14" s="1760"/>
      <c r="L14" s="1760"/>
      <c r="M14" s="1760"/>
      <c r="N14" s="1760"/>
      <c r="O14" s="1777" t="n">
        <v>0.007982246</v>
      </c>
      <c r="P14" s="1777" t="n">
        <v>0.016765006</v>
      </c>
      <c r="Q14" s="1777" t="n">
        <v>130.478289308414</v>
      </c>
      <c r="R14" s="1778" t="n">
        <v>0.0049750434</v>
      </c>
    </row>
    <row r="15" customFormat="false" ht="14.25" hidden="false" customHeight="true" outlineLevel="0" collapsed="false">
      <c r="A15" s="1755" t="s">
        <v>1601</v>
      </c>
      <c r="B15" s="1773"/>
      <c r="C15" s="1780"/>
      <c r="D15" s="1781"/>
      <c r="E15" s="1781"/>
      <c r="F15" s="1781"/>
      <c r="G15" s="1776" t="n">
        <v>145.143923977418</v>
      </c>
      <c r="H15" s="1777" t="n">
        <v>9.22181919730069</v>
      </c>
      <c r="I15" s="1772"/>
      <c r="J15" s="1772"/>
      <c r="K15" s="1772"/>
      <c r="L15" s="1772"/>
      <c r="M15" s="1772"/>
      <c r="N15" s="1772"/>
      <c r="O15" s="1779" t="n">
        <v>5.4116938912</v>
      </c>
      <c r="P15" s="1779" t="n">
        <v>7.28</v>
      </c>
      <c r="Q15" s="1779" t="n">
        <v>4.63500000018</v>
      </c>
      <c r="R15" s="1782" t="n">
        <v>0.049</v>
      </c>
    </row>
    <row r="16" customFormat="false" ht="14.25" hidden="false" customHeight="true" outlineLevel="0" collapsed="false">
      <c r="A16" s="1755" t="s">
        <v>1571</v>
      </c>
      <c r="B16" s="1773"/>
      <c r="C16" s="1783" t="s">
        <v>1602</v>
      </c>
      <c r="D16" s="1775" t="n">
        <v>1160.500357456</v>
      </c>
      <c r="E16" s="1775"/>
      <c r="F16" s="1775"/>
      <c r="G16" s="1776" t="n">
        <v>0.0096</v>
      </c>
      <c r="H16" s="1777" t="n">
        <v>0.0065595166</v>
      </c>
      <c r="I16" s="1772"/>
      <c r="J16" s="1772"/>
      <c r="K16" s="1772"/>
      <c r="L16" s="1772"/>
      <c r="M16" s="1772"/>
      <c r="N16" s="1772"/>
      <c r="O16" s="1779" t="s">
        <v>1067</v>
      </c>
      <c r="P16" s="1779" t="s">
        <v>1067</v>
      </c>
      <c r="Q16" s="1779" t="s">
        <v>20</v>
      </c>
      <c r="R16" s="1782" t="s">
        <v>20</v>
      </c>
    </row>
    <row r="17" customFormat="false" ht="12" hidden="false" customHeight="true" outlineLevel="0" collapsed="false">
      <c r="A17" s="1755" t="s">
        <v>1575</v>
      </c>
      <c r="B17" s="1773"/>
      <c r="C17" s="1774"/>
      <c r="D17" s="1775" t="n">
        <v>59.3057142857143</v>
      </c>
      <c r="E17" s="1775"/>
      <c r="F17" s="1775"/>
      <c r="G17" s="1776" t="n">
        <v>35.4612706873999</v>
      </c>
      <c r="H17" s="1776" t="n">
        <v>0.69060505</v>
      </c>
      <c r="I17" s="1772"/>
      <c r="J17" s="1772"/>
      <c r="K17" s="1772"/>
      <c r="L17" s="1772"/>
      <c r="M17" s="1772"/>
      <c r="N17" s="1772"/>
      <c r="O17" s="1779" t="n">
        <v>1.12888062254395</v>
      </c>
      <c r="P17" s="1779" t="n">
        <v>3.14710865772136</v>
      </c>
      <c r="Q17" s="1779" t="n">
        <v>1.41161936149704</v>
      </c>
      <c r="R17" s="1782" t="n">
        <v>1.30863037529337</v>
      </c>
    </row>
    <row r="18" customFormat="false" ht="12.75" hidden="false" customHeight="true" outlineLevel="0" collapsed="false">
      <c r="A18" s="1784" t="s">
        <v>1603</v>
      </c>
      <c r="B18" s="1785"/>
      <c r="C18" s="1786"/>
      <c r="D18" s="1787" t="s">
        <v>20</v>
      </c>
      <c r="E18" s="1787"/>
      <c r="F18" s="1787"/>
      <c r="G18" s="1788" t="s">
        <v>20</v>
      </c>
      <c r="H18" s="1788" t="s">
        <v>20</v>
      </c>
      <c r="I18" s="1788" t="s">
        <v>20</v>
      </c>
      <c r="J18" s="1788" t="s">
        <v>20</v>
      </c>
      <c r="K18" s="1788" t="s">
        <v>20</v>
      </c>
      <c r="L18" s="1788" t="s">
        <v>20</v>
      </c>
      <c r="M18" s="1788" t="s">
        <v>20</v>
      </c>
      <c r="N18" s="1788" t="s">
        <v>20</v>
      </c>
      <c r="O18" s="1789" t="s">
        <v>20</v>
      </c>
      <c r="P18" s="1790" t="s">
        <v>20</v>
      </c>
      <c r="Q18" s="1790" t="s">
        <v>20</v>
      </c>
      <c r="R18" s="1791" t="s">
        <v>20</v>
      </c>
    </row>
    <row r="19" customFormat="false" ht="14.25" hidden="false" customHeight="true" outlineLevel="0" collapsed="false">
      <c r="A19" s="1619" t="s">
        <v>1604</v>
      </c>
      <c r="B19" s="1773"/>
      <c r="C19" s="1792"/>
      <c r="D19" s="1793"/>
      <c r="E19" s="1793"/>
      <c r="F19" s="1793"/>
      <c r="G19" s="1760"/>
      <c r="H19" s="1760"/>
      <c r="I19" s="1760"/>
      <c r="J19" s="1760"/>
      <c r="K19" s="1760"/>
      <c r="L19" s="1760"/>
      <c r="M19" s="1760"/>
      <c r="N19" s="1760"/>
      <c r="O19" s="1760"/>
      <c r="P19" s="1760"/>
      <c r="Q19" s="1760"/>
      <c r="R19" s="1794"/>
    </row>
    <row r="20" customFormat="false" ht="12" hidden="false" customHeight="true" outlineLevel="0" collapsed="false">
      <c r="A20" s="1619" t="s">
        <v>61</v>
      </c>
      <c r="B20" s="1771"/>
      <c r="C20" s="1795"/>
      <c r="D20" s="1796" t="n">
        <v>2992.362777744</v>
      </c>
      <c r="E20" s="1796"/>
      <c r="F20" s="1796"/>
      <c r="G20" s="1777" t="n">
        <v>0.0790589991275805</v>
      </c>
      <c r="H20" s="1777" t="n">
        <v>0.094022327716</v>
      </c>
      <c r="I20" s="1772"/>
      <c r="J20" s="1772"/>
      <c r="K20" s="1772"/>
      <c r="L20" s="1772"/>
      <c r="M20" s="1772"/>
      <c r="N20" s="1772"/>
      <c r="O20" s="1776" t="n">
        <v>11.3568307909398</v>
      </c>
      <c r="P20" s="1776" t="n">
        <v>3.7903427710898</v>
      </c>
      <c r="Q20" s="1776" t="n">
        <v>0.71153099243438</v>
      </c>
      <c r="R20" s="1797" t="n">
        <v>0.951006781728258</v>
      </c>
    </row>
    <row r="21" customFormat="false" ht="12" hidden="false" customHeight="true" outlineLevel="0" collapsed="false">
      <c r="A21" s="1762" t="s">
        <v>62</v>
      </c>
      <c r="B21" s="1771"/>
      <c r="C21" s="1798"/>
      <c r="D21" s="1670" t="n">
        <v>2992.362777744</v>
      </c>
      <c r="E21" s="1670"/>
      <c r="F21" s="1670"/>
      <c r="G21" s="1622" t="n">
        <v>0.0790589991275805</v>
      </c>
      <c r="H21" s="1622" t="n">
        <v>0.094022327716</v>
      </c>
      <c r="I21" s="699"/>
      <c r="J21" s="699"/>
      <c r="K21" s="699"/>
      <c r="L21" s="699"/>
      <c r="M21" s="699"/>
      <c r="N21" s="699"/>
      <c r="O21" s="1605" t="n">
        <v>11.3568307909398</v>
      </c>
      <c r="P21" s="1605" t="n">
        <v>3.7903427710898</v>
      </c>
      <c r="Q21" s="1605" t="n">
        <v>0.71153099243438</v>
      </c>
      <c r="R21" s="1607" t="n">
        <v>0.951006781728258</v>
      </c>
    </row>
    <row r="22" customFormat="false" ht="12" hidden="false" customHeight="true" outlineLevel="0" collapsed="false">
      <c r="A22" s="1762" t="s">
        <v>63</v>
      </c>
      <c r="B22" s="1771"/>
      <c r="C22" s="1799"/>
      <c r="D22" s="1670" t="s">
        <v>20</v>
      </c>
      <c r="E22" s="1670"/>
      <c r="F22" s="1670"/>
      <c r="G22" s="1605" t="s">
        <v>20</v>
      </c>
      <c r="H22" s="1605" t="s">
        <v>20</v>
      </c>
      <c r="I22" s="699"/>
      <c r="J22" s="699"/>
      <c r="K22" s="699"/>
      <c r="L22" s="699"/>
      <c r="M22" s="699"/>
      <c r="N22" s="699"/>
      <c r="O22" s="1605" t="s">
        <v>20</v>
      </c>
      <c r="P22" s="1605" t="s">
        <v>20</v>
      </c>
      <c r="Q22" s="1605" t="s">
        <v>20</v>
      </c>
      <c r="R22" s="1607" t="s">
        <v>20</v>
      </c>
    </row>
    <row r="23" customFormat="false" ht="12" hidden="false" customHeight="true" outlineLevel="0" collapsed="false">
      <c r="A23" s="1619" t="s">
        <v>64</v>
      </c>
      <c r="B23" s="1771"/>
      <c r="C23" s="1795"/>
      <c r="D23" s="1775" t="s">
        <v>20</v>
      </c>
      <c r="E23" s="1775"/>
      <c r="F23" s="1775"/>
      <c r="G23" s="1776" t="s">
        <v>20</v>
      </c>
      <c r="H23" s="1776" t="s">
        <v>20</v>
      </c>
      <c r="I23" s="1800"/>
      <c r="J23" s="1800"/>
      <c r="K23" s="1800"/>
      <c r="L23" s="1800"/>
      <c r="M23" s="1800"/>
      <c r="N23" s="1800"/>
      <c r="O23" s="1776" t="s">
        <v>20</v>
      </c>
      <c r="P23" s="1776" t="s">
        <v>20</v>
      </c>
      <c r="Q23" s="1776" t="s">
        <v>20</v>
      </c>
      <c r="R23" s="1797" t="s">
        <v>20</v>
      </c>
    </row>
    <row r="24" customFormat="false" ht="14.25" hidden="false" customHeight="true" outlineLevel="0" collapsed="false">
      <c r="A24" s="1801" t="s">
        <v>1605</v>
      </c>
      <c r="B24" s="1785"/>
      <c r="C24" s="1751"/>
      <c r="D24" s="1787" t="n">
        <v>3053.86870585241</v>
      </c>
      <c r="E24" s="1787"/>
      <c r="F24" s="1787"/>
      <c r="G24" s="1802"/>
      <c r="H24" s="1802"/>
      <c r="I24" s="1803"/>
      <c r="J24" s="1803"/>
      <c r="K24" s="1803"/>
      <c r="L24" s="1803"/>
      <c r="M24" s="1803"/>
      <c r="N24" s="1803"/>
      <c r="O24" s="1802"/>
      <c r="P24" s="1802"/>
      <c r="Q24" s="1802"/>
      <c r="R24" s="1804"/>
    </row>
    <row r="25" customFormat="false" ht="13.5" hidden="false" customHeight="true" outlineLevel="0" collapsed="false"/>
    <row r="26" customFormat="false" ht="13.5" hidden="false" customHeight="true" outlineLevel="0" collapsed="false">
      <c r="A26" s="1630" t="s">
        <v>1606</v>
      </c>
    </row>
    <row r="27" customFormat="false" ht="13.5" hidden="false" customHeight="true" outlineLevel="0" collapsed="false">
      <c r="A27" s="1805" t="s">
        <v>1607</v>
      </c>
    </row>
    <row r="29" customFormat="false" ht="13.5" hidden="false" customHeight="true" outlineLevel="0" collapsed="false">
      <c r="A29" s="1806" t="s">
        <v>1585</v>
      </c>
    </row>
    <row r="30" customFormat="false" ht="13.5" hidden="false" customHeight="true" outlineLevel="0" collapsed="false">
      <c r="A30" s="1807" t="s">
        <v>1608</v>
      </c>
    </row>
    <row r="31" customFormat="false" ht="12" hidden="false" customHeight="true" outlineLevel="0" collapsed="false">
      <c r="A31" s="1808" t="s">
        <v>1609</v>
      </c>
    </row>
    <row r="32" customFormat="false" ht="12" hidden="false" customHeight="true" outlineLevel="0" collapsed="false">
      <c r="A32" s="1809" t="s">
        <v>1610</v>
      </c>
    </row>
    <row r="33" customFormat="false" ht="13.5" hidden="false" customHeight="true" outlineLevel="0" collapsed="false">
      <c r="A33" s="1810" t="s">
        <v>1611</v>
      </c>
      <c r="B33" s="1810"/>
      <c r="C33" s="1810"/>
      <c r="D33" s="1810"/>
      <c r="E33" s="1810"/>
      <c r="F33" s="1810"/>
      <c r="G33" s="1810"/>
      <c r="H33" s="1810"/>
      <c r="I33" s="1810"/>
      <c r="J33" s="1810"/>
      <c r="K33" s="1810"/>
      <c r="L33" s="1810"/>
      <c r="M33" s="1810"/>
      <c r="N33" s="1810"/>
      <c r="O33" s="1810"/>
      <c r="P33" s="1811"/>
      <c r="Q33" s="1811"/>
      <c r="R33" s="1811"/>
    </row>
    <row r="34" s="1813" customFormat="true" ht="42.75" hidden="false" customHeight="true" outlineLevel="0" collapsed="false">
      <c r="A34" s="1812" t="s">
        <v>1612</v>
      </c>
      <c r="B34" s="1812"/>
      <c r="C34" s="1812"/>
      <c r="D34" s="1812"/>
      <c r="E34" s="1812"/>
      <c r="F34" s="1812"/>
      <c r="G34" s="1812"/>
      <c r="H34" s="1812"/>
      <c r="I34" s="1812"/>
      <c r="J34" s="1812"/>
      <c r="K34" s="1812"/>
      <c r="L34" s="1812"/>
      <c r="M34" s="1812"/>
      <c r="N34" s="1812"/>
      <c r="O34" s="1812"/>
      <c r="P34" s="1812"/>
      <c r="Q34" s="1812"/>
      <c r="R34" s="181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7" t="s">
        <v>1613</v>
      </c>
      <c r="H1" s="112" t="s">
        <v>1</v>
      </c>
    </row>
    <row r="2" customFormat="false" ht="15.75" hidden="false" customHeight="true" outlineLevel="0" collapsed="false">
      <c r="A2" s="657" t="s">
        <v>144</v>
      </c>
      <c r="H2" s="112" t="s">
        <v>3</v>
      </c>
    </row>
    <row r="3" customFormat="false" ht="15.75" hidden="false" customHeight="true" outlineLevel="0" collapsed="false">
      <c r="H3" s="112" t="s">
        <v>4</v>
      </c>
    </row>
    <row r="4" customFormat="false" ht="12.75" hidden="false" customHeight="true" outlineLevel="0" collapsed="false">
      <c r="H4" s="1814"/>
    </row>
    <row r="5" customFormat="false" ht="14.25" hidden="false" customHeight="true" outlineLevel="0" collapsed="false">
      <c r="A5" s="1815" t="s">
        <v>300</v>
      </c>
      <c r="B5" s="1816" t="s">
        <v>1614</v>
      </c>
      <c r="C5" s="1816" t="s">
        <v>339</v>
      </c>
      <c r="D5" s="1816" t="s">
        <v>340</v>
      </c>
      <c r="E5" s="1816" t="s">
        <v>1615</v>
      </c>
      <c r="F5" s="1816" t="s">
        <v>1616</v>
      </c>
      <c r="G5" s="1816" t="s">
        <v>1617</v>
      </c>
      <c r="H5" s="1817" t="s">
        <v>290</v>
      </c>
    </row>
    <row r="6" customFormat="false" ht="14.25" hidden="false" customHeight="true" outlineLevel="0" collapsed="false">
      <c r="A6" s="1818" t="s">
        <v>303</v>
      </c>
      <c r="B6" s="1593" t="s">
        <v>1618</v>
      </c>
      <c r="C6" s="1593"/>
      <c r="D6" s="1593"/>
      <c r="E6" s="1593"/>
      <c r="F6" s="1593"/>
      <c r="G6" s="1593"/>
      <c r="H6" s="1593"/>
    </row>
    <row r="7" customFormat="false" ht="15.75" hidden="false" customHeight="true" outlineLevel="0" collapsed="false">
      <c r="A7" s="1651" t="s">
        <v>1619</v>
      </c>
      <c r="B7" s="1596" t="n">
        <v>47315.5512071049</v>
      </c>
      <c r="C7" s="1596" t="n">
        <v>4347.22211452868</v>
      </c>
      <c r="D7" s="1596" t="n">
        <v>3644.4530097008</v>
      </c>
      <c r="E7" s="1596" t="n">
        <v>0.191486607539874</v>
      </c>
      <c r="F7" s="1596" t="n">
        <v>84.69958823517</v>
      </c>
      <c r="G7" s="1596" t="n">
        <v>145.922390464547</v>
      </c>
      <c r="H7" s="1597" t="n">
        <v>55538.0397966416</v>
      </c>
    </row>
    <row r="8" customFormat="false" ht="12" hidden="false" customHeight="true" outlineLevel="0" collapsed="false">
      <c r="A8" s="1680" t="s">
        <v>1543</v>
      </c>
      <c r="B8" s="1664" t="n">
        <v>43256.4397041717</v>
      </c>
      <c r="C8" s="1664" t="n">
        <v>545.608889359802</v>
      </c>
      <c r="D8" s="1664" t="n">
        <v>292.316301982492</v>
      </c>
      <c r="E8" s="1819"/>
      <c r="F8" s="1819"/>
      <c r="G8" s="1820"/>
      <c r="H8" s="1664" t="n">
        <v>44094.364895514</v>
      </c>
      <c r="I8" s="14"/>
    </row>
    <row r="9" customFormat="false" ht="12" hidden="false" customHeight="true" outlineLevel="0" collapsed="false">
      <c r="A9" s="1665" t="s">
        <v>1620</v>
      </c>
      <c r="B9" s="1675" t="n">
        <v>43120.4943815329</v>
      </c>
      <c r="C9" s="1675" t="n">
        <v>184.641072310802</v>
      </c>
      <c r="D9" s="1675" t="n">
        <v>292.299561982492</v>
      </c>
      <c r="E9" s="565"/>
      <c r="F9" s="565"/>
      <c r="G9" s="565"/>
      <c r="H9" s="1675" t="n">
        <v>43597.4350158262</v>
      </c>
      <c r="I9" s="14"/>
    </row>
    <row r="10" customFormat="false" ht="12" hidden="false" customHeight="true" outlineLevel="0" collapsed="false">
      <c r="A10" s="1610" t="s">
        <v>1547</v>
      </c>
      <c r="B10" s="1675" t="n">
        <v>2772.48692878209</v>
      </c>
      <c r="C10" s="1675" t="n">
        <v>1.34919972561297</v>
      </c>
      <c r="D10" s="1675" t="n">
        <v>53.1002367361186</v>
      </c>
      <c r="E10" s="565"/>
      <c r="F10" s="565"/>
      <c r="G10" s="565"/>
      <c r="H10" s="1675" t="n">
        <v>2826.93636524383</v>
      </c>
      <c r="I10" s="14"/>
    </row>
    <row r="11" customFormat="false" ht="12" hidden="false" customHeight="true" outlineLevel="0" collapsed="false">
      <c r="A11" s="1610" t="s">
        <v>1621</v>
      </c>
      <c r="B11" s="1675" t="n">
        <v>5927.84777368121</v>
      </c>
      <c r="C11" s="1675" t="n">
        <v>7.0477046495578</v>
      </c>
      <c r="D11" s="1675" t="n">
        <v>48.5140906191211</v>
      </c>
      <c r="E11" s="565"/>
      <c r="F11" s="565"/>
      <c r="G11" s="565"/>
      <c r="H11" s="1675" t="n">
        <v>5983.40956894989</v>
      </c>
      <c r="I11" s="14"/>
    </row>
    <row r="12" customFormat="false" ht="12" hidden="false" customHeight="true" outlineLevel="0" collapsed="false">
      <c r="A12" s="1610" t="s">
        <v>1549</v>
      </c>
      <c r="B12" s="1675" t="n">
        <v>14866.1045672792</v>
      </c>
      <c r="C12" s="1675" t="n">
        <v>86.7864274904147</v>
      </c>
      <c r="D12" s="1675" t="n">
        <v>125.503632452442</v>
      </c>
      <c r="E12" s="565"/>
      <c r="F12" s="565"/>
      <c r="G12" s="565"/>
      <c r="H12" s="1675" t="n">
        <v>15078.394627222</v>
      </c>
      <c r="I12" s="14"/>
    </row>
    <row r="13" customFormat="false" ht="12" hidden="false" customHeight="true" outlineLevel="0" collapsed="false">
      <c r="A13" s="1610" t="s">
        <v>1550</v>
      </c>
      <c r="B13" s="1675" t="n">
        <v>19022.325828774</v>
      </c>
      <c r="C13" s="1675" t="n">
        <v>87.9793044890361</v>
      </c>
      <c r="D13" s="1675" t="n">
        <v>60.4911655701441</v>
      </c>
      <c r="E13" s="565"/>
      <c r="F13" s="565"/>
      <c r="G13" s="565"/>
      <c r="H13" s="1675" t="n">
        <v>19170.7962988332</v>
      </c>
      <c r="I13" s="14"/>
    </row>
    <row r="14" customFormat="false" ht="12" hidden="false" customHeight="true" outlineLevel="0" collapsed="false">
      <c r="A14" s="1610" t="s">
        <v>1551</v>
      </c>
      <c r="B14" s="1675" t="n">
        <v>531.729283016362</v>
      </c>
      <c r="C14" s="1675" t="n">
        <v>1.47843595618072</v>
      </c>
      <c r="D14" s="1675" t="n">
        <v>4.69043660466557</v>
      </c>
      <c r="E14" s="565"/>
      <c r="F14" s="565"/>
      <c r="G14" s="565"/>
      <c r="H14" s="1675" t="n">
        <v>537.898155577208</v>
      </c>
      <c r="I14" s="14"/>
    </row>
    <row r="15" customFormat="false" ht="12" hidden="false" customHeight="true" outlineLevel="0" collapsed="false">
      <c r="A15" s="1665" t="s">
        <v>46</v>
      </c>
      <c r="B15" s="1675" t="n">
        <v>135.945322638809</v>
      </c>
      <c r="C15" s="1675" t="n">
        <v>360.967817049</v>
      </c>
      <c r="D15" s="1675" t="n">
        <v>0.01674</v>
      </c>
      <c r="E15" s="565"/>
      <c r="F15" s="565"/>
      <c r="G15" s="565"/>
      <c r="H15" s="1675" t="n">
        <v>496.929879687809</v>
      </c>
      <c r="I15" s="14"/>
    </row>
    <row r="16" customFormat="false" ht="12" hidden="false" customHeight="true" outlineLevel="0" collapsed="false">
      <c r="A16" s="1610" t="s">
        <v>47</v>
      </c>
      <c r="B16" s="1671" t="s">
        <v>20</v>
      </c>
      <c r="C16" s="1671" t="s">
        <v>20</v>
      </c>
      <c r="D16" s="1671" t="s">
        <v>20</v>
      </c>
      <c r="E16" s="565"/>
      <c r="F16" s="565"/>
      <c r="G16" s="565"/>
      <c r="H16" s="1671" t="s">
        <v>20</v>
      </c>
      <c r="I16" s="14"/>
    </row>
    <row r="17" customFormat="false" ht="12.75" hidden="false" customHeight="true" outlineLevel="0" collapsed="false">
      <c r="A17" s="1821" t="s">
        <v>1552</v>
      </c>
      <c r="B17" s="1675" t="n">
        <v>135.945322638809</v>
      </c>
      <c r="C17" s="1675" t="n">
        <v>360.967817049</v>
      </c>
      <c r="D17" s="1675" t="n">
        <v>0.01674</v>
      </c>
      <c r="E17" s="604"/>
      <c r="F17" s="604"/>
      <c r="G17" s="604"/>
      <c r="H17" s="1675" t="n">
        <v>496.929879687809</v>
      </c>
      <c r="I17" s="14"/>
    </row>
    <row r="18" customFormat="false" ht="12" hidden="false" customHeight="true" outlineLevel="0" collapsed="false">
      <c r="A18" s="1680" t="s">
        <v>1553</v>
      </c>
      <c r="B18" s="1664" t="n">
        <v>2500.28368863927</v>
      </c>
      <c r="C18" s="1664" t="n">
        <v>8.7025372077</v>
      </c>
      <c r="D18" s="1664" t="n">
        <v>172.29025</v>
      </c>
      <c r="E18" s="1664" t="n">
        <v>0.191486607539874</v>
      </c>
      <c r="F18" s="1664" t="n">
        <v>84.69958823517</v>
      </c>
      <c r="G18" s="1664" t="n">
        <v>145.922390464547</v>
      </c>
      <c r="H18" s="1664" t="n">
        <v>2912.08994115423</v>
      </c>
      <c r="I18" s="14"/>
    </row>
    <row r="19" customFormat="false" ht="12" hidden="false" customHeight="true" outlineLevel="0" collapsed="false">
      <c r="A19" s="1665" t="s">
        <v>418</v>
      </c>
      <c r="B19" s="1675" t="n">
        <v>2237.10228863927</v>
      </c>
      <c r="C19" s="1675" t="n">
        <v>0.8653372077</v>
      </c>
      <c r="D19" s="1671" t="s">
        <v>20</v>
      </c>
      <c r="E19" s="564"/>
      <c r="F19" s="564"/>
      <c r="G19" s="564"/>
      <c r="H19" s="1675" t="n">
        <v>2237.96762584697</v>
      </c>
      <c r="I19" s="14"/>
    </row>
    <row r="20" customFormat="false" ht="12" hidden="false" customHeight="true" outlineLevel="0" collapsed="false">
      <c r="A20" s="1665" t="s">
        <v>427</v>
      </c>
      <c r="B20" s="1675" t="n">
        <v>13.932</v>
      </c>
      <c r="C20" s="1675" t="n">
        <v>7.8372</v>
      </c>
      <c r="D20" s="1675" t="n">
        <v>172.29025</v>
      </c>
      <c r="E20" s="564" t="s">
        <v>20</v>
      </c>
      <c r="F20" s="564" t="s">
        <v>20</v>
      </c>
      <c r="G20" s="564" t="s">
        <v>20</v>
      </c>
      <c r="H20" s="1675" t="n">
        <v>194.05945</v>
      </c>
      <c r="I20" s="14"/>
    </row>
    <row r="21" customFormat="false" ht="12" hidden="false" customHeight="true" outlineLevel="0" collapsed="false">
      <c r="A21" s="1665" t="s">
        <v>439</v>
      </c>
      <c r="B21" s="1675" t="n">
        <v>248.2014</v>
      </c>
      <c r="C21" s="1671" t="s">
        <v>56</v>
      </c>
      <c r="D21" s="1671" t="s">
        <v>20</v>
      </c>
      <c r="E21" s="565" t="s">
        <v>213</v>
      </c>
      <c r="F21" s="1675" t="n">
        <v>84.552510225</v>
      </c>
      <c r="G21" s="1671" t="s">
        <v>213</v>
      </c>
      <c r="H21" s="1675" t="n">
        <v>332.753910225</v>
      </c>
      <c r="I21" s="14"/>
    </row>
    <row r="22" customFormat="false" ht="12" hidden="false" customHeight="true" outlineLevel="0" collapsed="false">
      <c r="A22" s="1665" t="s">
        <v>448</v>
      </c>
      <c r="B22" s="1671" t="s">
        <v>20</v>
      </c>
      <c r="C22" s="565"/>
      <c r="D22" s="565"/>
      <c r="E22" s="565"/>
      <c r="F22" s="565"/>
      <c r="G22" s="565"/>
      <c r="H22" s="1671" t="s">
        <v>20</v>
      </c>
      <c r="I22" s="14"/>
    </row>
    <row r="23" customFormat="false" ht="13.5" hidden="false" customHeight="true" outlineLevel="0" collapsed="false">
      <c r="A23" s="1665" t="s">
        <v>1556</v>
      </c>
      <c r="B23" s="565"/>
      <c r="C23" s="565"/>
      <c r="D23" s="565"/>
      <c r="E23" s="1671" t="s">
        <v>20</v>
      </c>
      <c r="F23" s="1671" t="s">
        <v>20</v>
      </c>
      <c r="G23" s="1671" t="s">
        <v>20</v>
      </c>
      <c r="H23" s="1671" t="s">
        <v>20</v>
      </c>
      <c r="I23" s="14"/>
    </row>
    <row r="24" customFormat="false" ht="13.5" hidden="false" customHeight="true" outlineLevel="0" collapsed="false">
      <c r="A24" s="1665" t="s">
        <v>1622</v>
      </c>
      <c r="B24" s="565"/>
      <c r="C24" s="565"/>
      <c r="D24" s="565"/>
      <c r="E24" s="1675" t="n">
        <v>0.191486607539874</v>
      </c>
      <c r="F24" s="1675" t="n">
        <v>0.14707801017</v>
      </c>
      <c r="G24" s="1675" t="n">
        <v>145.922390464547</v>
      </c>
      <c r="H24" s="1675" t="n">
        <v>146.260955082256</v>
      </c>
      <c r="I24" s="14"/>
    </row>
    <row r="25" customFormat="false" ht="12.75" hidden="false" customHeight="true" outlineLevel="0" collapsed="false">
      <c r="A25" s="1676" t="s">
        <v>1558</v>
      </c>
      <c r="B25" s="1675" t="n">
        <v>1.048</v>
      </c>
      <c r="C25" s="1671" t="s">
        <v>20</v>
      </c>
      <c r="D25" s="1671" t="s">
        <v>20</v>
      </c>
      <c r="E25" s="1671" t="s">
        <v>20</v>
      </c>
      <c r="F25" s="1671" t="s">
        <v>20</v>
      </c>
      <c r="G25" s="1671" t="s">
        <v>20</v>
      </c>
      <c r="H25" s="1675" t="n">
        <v>1.048</v>
      </c>
      <c r="I25" s="14"/>
    </row>
    <row r="26" customFormat="false" ht="12.75" hidden="false" customHeight="true" outlineLevel="0" collapsed="false">
      <c r="A26" s="1822" t="s">
        <v>1623</v>
      </c>
      <c r="B26" s="1664" t="n">
        <v>339.0217425522</v>
      </c>
      <c r="C26" s="1823"/>
      <c r="D26" s="1664" t="n">
        <v>104.961490909091</v>
      </c>
      <c r="E26" s="1823"/>
      <c r="F26" s="1823"/>
      <c r="G26" s="1824"/>
      <c r="H26" s="1664" t="n">
        <v>443.983233461291</v>
      </c>
      <c r="I26" s="14"/>
    </row>
    <row r="27" customFormat="false" ht="12" hidden="false" customHeight="true" outlineLevel="0" collapsed="false">
      <c r="A27" s="1659" t="s">
        <v>1567</v>
      </c>
      <c r="B27" s="1825"/>
      <c r="C27" s="1664" t="n">
        <v>3048.02240352578</v>
      </c>
      <c r="D27" s="1664" t="n">
        <v>2858.76395116321</v>
      </c>
      <c r="E27" s="1464"/>
      <c r="F27" s="1464"/>
      <c r="G27" s="1826"/>
      <c r="H27" s="1664" t="n">
        <v>5906.786354689</v>
      </c>
      <c r="I27" s="14"/>
    </row>
    <row r="28" customFormat="false" ht="12" hidden="false" customHeight="true" outlineLevel="0" collapsed="false">
      <c r="A28" s="1665" t="s">
        <v>1568</v>
      </c>
      <c r="B28" s="564"/>
      <c r="C28" s="1675" t="n">
        <v>2483.14368980042</v>
      </c>
      <c r="D28" s="1827"/>
      <c r="E28" s="565"/>
      <c r="F28" s="565"/>
      <c r="G28" s="565"/>
      <c r="H28" s="1675" t="n">
        <v>2483.14368980042</v>
      </c>
      <c r="I28" s="14"/>
    </row>
    <row r="29" customFormat="false" ht="12" hidden="false" customHeight="true" outlineLevel="0" collapsed="false">
      <c r="A29" s="1665" t="s">
        <v>754</v>
      </c>
      <c r="B29" s="565"/>
      <c r="C29" s="1675" t="n">
        <v>554.882713725363</v>
      </c>
      <c r="D29" s="1675" t="n">
        <v>446.854644512</v>
      </c>
      <c r="E29" s="565"/>
      <c r="F29" s="565"/>
      <c r="G29" s="565"/>
      <c r="H29" s="1675" t="n">
        <v>1001.73735823736</v>
      </c>
      <c r="I29" s="14"/>
    </row>
    <row r="30" customFormat="false" ht="12" hidden="false" customHeight="true" outlineLevel="0" collapsed="false">
      <c r="A30" s="1665" t="s">
        <v>764</v>
      </c>
      <c r="B30" s="565"/>
      <c r="C30" s="1671" t="s">
        <v>20</v>
      </c>
      <c r="D30" s="87"/>
      <c r="E30" s="565"/>
      <c r="F30" s="565"/>
      <c r="G30" s="565"/>
      <c r="H30" s="1671" t="s">
        <v>20</v>
      </c>
      <c r="I30" s="14"/>
    </row>
    <row r="31" customFormat="false" ht="13.5" hidden="false" customHeight="true" outlineLevel="0" collapsed="false">
      <c r="A31" s="1665" t="s">
        <v>1624</v>
      </c>
      <c r="B31" s="1828"/>
      <c r="C31" s="1671" t="s">
        <v>20</v>
      </c>
      <c r="D31" s="1675" t="n">
        <v>2408.00330665121</v>
      </c>
      <c r="E31" s="565"/>
      <c r="F31" s="565"/>
      <c r="G31" s="565"/>
      <c r="H31" s="1675" t="n">
        <v>2408.00330665121</v>
      </c>
      <c r="I31" s="14"/>
    </row>
    <row r="32" customFormat="false" ht="12" hidden="false" customHeight="true" outlineLevel="0" collapsed="false">
      <c r="A32" s="1665" t="s">
        <v>775</v>
      </c>
      <c r="B32" s="565"/>
      <c r="C32" s="1671" t="s">
        <v>20</v>
      </c>
      <c r="D32" s="1671" t="s">
        <v>20</v>
      </c>
      <c r="E32" s="565"/>
      <c r="F32" s="565"/>
      <c r="G32" s="565"/>
      <c r="H32" s="1671" t="s">
        <v>20</v>
      </c>
      <c r="I32" s="14"/>
    </row>
    <row r="33" customFormat="false" ht="12" hidden="false" customHeight="true" outlineLevel="0" collapsed="false">
      <c r="A33" s="1665" t="s">
        <v>1570</v>
      </c>
      <c r="B33" s="565"/>
      <c r="C33" s="1675" t="n">
        <v>9.996</v>
      </c>
      <c r="D33" s="1675" t="n">
        <v>3.906</v>
      </c>
      <c r="E33" s="565"/>
      <c r="F33" s="565"/>
      <c r="G33" s="565"/>
      <c r="H33" s="1675" t="n">
        <v>13.902</v>
      </c>
      <c r="I33" s="14"/>
    </row>
    <row r="34" customFormat="false" ht="12.75" hidden="false" customHeight="true" outlineLevel="0" collapsed="false">
      <c r="A34" s="1676" t="s">
        <v>1558</v>
      </c>
      <c r="B34" s="604"/>
      <c r="C34" s="1671" t="s">
        <v>20</v>
      </c>
      <c r="D34" s="1671" t="s">
        <v>20</v>
      </c>
      <c r="E34" s="604"/>
      <c r="F34" s="604"/>
      <c r="G34" s="604"/>
      <c r="H34" s="1671" t="s">
        <v>20</v>
      </c>
      <c r="I34" s="14"/>
    </row>
    <row r="35" customFormat="false" ht="14.25" hidden="false" customHeight="true" outlineLevel="0" collapsed="false">
      <c r="A35" s="1829" t="s">
        <v>1625</v>
      </c>
      <c r="B35" s="1664" t="n">
        <v>1160.500357456</v>
      </c>
      <c r="C35" s="1664" t="n">
        <v>0.2016</v>
      </c>
      <c r="D35" s="1664" t="n">
        <v>2.033450146</v>
      </c>
      <c r="E35" s="1830"/>
      <c r="F35" s="1830"/>
      <c r="G35" s="1831"/>
      <c r="H35" s="1664" t="n">
        <v>1162.735407602</v>
      </c>
      <c r="I35" s="14"/>
    </row>
    <row r="36" customFormat="false" ht="12.75" hidden="false" customHeight="true" outlineLevel="0" collapsed="false">
      <c r="A36" s="1684" t="s">
        <v>1068</v>
      </c>
      <c r="B36" s="1675" t="n">
        <v>-679.726183818002</v>
      </c>
      <c r="C36" s="1675" t="n">
        <v>0.2016</v>
      </c>
      <c r="D36" s="1675" t="n">
        <v>0.465</v>
      </c>
      <c r="E36" s="1832"/>
      <c r="F36" s="1832"/>
      <c r="G36" s="1832"/>
      <c r="H36" s="1675" t="n">
        <v>-679.059583818002</v>
      </c>
      <c r="I36" s="14"/>
    </row>
    <row r="37" customFormat="false" ht="12.75" hidden="false" customHeight="true" outlineLevel="0" collapsed="false">
      <c r="A37" s="1684" t="s">
        <v>1071</v>
      </c>
      <c r="B37" s="1675" t="n">
        <v>515.770878036334</v>
      </c>
      <c r="C37" s="1671" t="s">
        <v>20</v>
      </c>
      <c r="D37" s="1675" t="n">
        <v>1.568450146</v>
      </c>
      <c r="E37" s="1832"/>
      <c r="F37" s="1832"/>
      <c r="G37" s="1832"/>
      <c r="H37" s="1675" t="n">
        <v>517.339328182334</v>
      </c>
      <c r="I37" s="14"/>
    </row>
    <row r="38" customFormat="false" ht="12.75" hidden="false" customHeight="true" outlineLevel="0" collapsed="false">
      <c r="A38" s="1684" t="s">
        <v>1074</v>
      </c>
      <c r="B38" s="1675" t="n">
        <v>672.773368292667</v>
      </c>
      <c r="C38" s="1671" t="s">
        <v>20</v>
      </c>
      <c r="D38" s="1671" t="s">
        <v>20</v>
      </c>
      <c r="E38" s="1832"/>
      <c r="F38" s="1832"/>
      <c r="G38" s="1832"/>
      <c r="H38" s="1675" t="n">
        <v>672.773368292667</v>
      </c>
      <c r="I38" s="14"/>
    </row>
    <row r="39" customFormat="false" ht="12.75" hidden="false" customHeight="true" outlineLevel="0" collapsed="false">
      <c r="A39" s="1684" t="s">
        <v>1077</v>
      </c>
      <c r="B39" s="1675" t="n">
        <v>37.4188234566668</v>
      </c>
      <c r="C39" s="1671" t="s">
        <v>20</v>
      </c>
      <c r="D39" s="1671" t="s">
        <v>20</v>
      </c>
      <c r="E39" s="1832"/>
      <c r="F39" s="1832"/>
      <c r="G39" s="1832"/>
      <c r="H39" s="1675" t="n">
        <v>37.4188234566668</v>
      </c>
      <c r="I39" s="14"/>
    </row>
    <row r="40" customFormat="false" ht="12.75" hidden="false" customHeight="true" outlineLevel="0" collapsed="false">
      <c r="A40" s="1684" t="s">
        <v>1573</v>
      </c>
      <c r="B40" s="1675" t="n">
        <v>457.359802078667</v>
      </c>
      <c r="C40" s="1671" t="s">
        <v>1081</v>
      </c>
      <c r="D40" s="1671" t="s">
        <v>1081</v>
      </c>
      <c r="E40" s="1832"/>
      <c r="F40" s="1832"/>
      <c r="G40" s="1832"/>
      <c r="H40" s="1675" t="n">
        <v>457.359802078667</v>
      </c>
      <c r="I40" s="14"/>
    </row>
    <row r="41" customFormat="false" ht="12.75" hidden="false" customHeight="true" outlineLevel="0" collapsed="false">
      <c r="A41" s="1684" t="s">
        <v>1084</v>
      </c>
      <c r="B41" s="1675" t="n">
        <v>156.903669409667</v>
      </c>
      <c r="C41" s="1671" t="s">
        <v>1081</v>
      </c>
      <c r="D41" s="1671" t="s">
        <v>1081</v>
      </c>
      <c r="E41" s="1832"/>
      <c r="F41" s="1832"/>
      <c r="G41" s="1832"/>
      <c r="H41" s="1675" t="n">
        <v>156.903669409667</v>
      </c>
      <c r="I41" s="14"/>
    </row>
    <row r="42" customFormat="false" ht="13.5" hidden="false" customHeight="true" outlineLevel="0" collapsed="false">
      <c r="A42" s="1704" t="s">
        <v>1574</v>
      </c>
      <c r="B42" s="1671" t="s">
        <v>20</v>
      </c>
      <c r="C42" s="1671" t="s">
        <v>20</v>
      </c>
      <c r="D42" s="1671" t="s">
        <v>20</v>
      </c>
      <c r="E42" s="1833"/>
      <c r="F42" s="1833"/>
      <c r="G42" s="1833"/>
      <c r="H42" s="1671" t="s">
        <v>20</v>
      </c>
      <c r="I42" s="14"/>
    </row>
    <row r="43" customFormat="false" ht="12" hidden="false" customHeight="true" outlineLevel="0" collapsed="false">
      <c r="A43" s="1680" t="s">
        <v>1626</v>
      </c>
      <c r="B43" s="1664" t="n">
        <v>59.3057142857143</v>
      </c>
      <c r="C43" s="1664" t="n">
        <v>744.686684435398</v>
      </c>
      <c r="D43" s="1664" t="n">
        <v>214.0875655</v>
      </c>
      <c r="E43" s="1464"/>
      <c r="F43" s="1464"/>
      <c r="G43" s="1826"/>
      <c r="H43" s="1664" t="n">
        <v>1018.07996422111</v>
      </c>
      <c r="I43" s="14"/>
    </row>
    <row r="44" customFormat="false" ht="12" hidden="false" customHeight="true" outlineLevel="0" collapsed="false">
      <c r="A44" s="1665" t="s">
        <v>1382</v>
      </c>
      <c r="B44" s="1675" t="n">
        <v>10.7014285714286</v>
      </c>
      <c r="C44" s="1675" t="n">
        <v>676.62</v>
      </c>
      <c r="D44" s="564"/>
      <c r="E44" s="565"/>
      <c r="F44" s="565"/>
      <c r="G44" s="565"/>
      <c r="H44" s="1675" t="n">
        <v>687.321428571429</v>
      </c>
      <c r="I44" s="14"/>
    </row>
    <row r="45" customFormat="false" ht="12" hidden="false" customHeight="true" outlineLevel="0" collapsed="false">
      <c r="A45" s="1665" t="s">
        <v>1577</v>
      </c>
      <c r="B45" s="565"/>
      <c r="C45" s="1675" t="n">
        <v>29.0828999978977</v>
      </c>
      <c r="D45" s="1675" t="n">
        <v>193.0212055</v>
      </c>
      <c r="E45" s="565"/>
      <c r="F45" s="565"/>
      <c r="G45" s="565"/>
      <c r="H45" s="1675" t="n">
        <v>222.104105497898</v>
      </c>
      <c r="I45" s="14"/>
    </row>
    <row r="46" customFormat="false" ht="12" hidden="false" customHeight="true" outlineLevel="0" collapsed="false">
      <c r="A46" s="1665" t="s">
        <v>1578</v>
      </c>
      <c r="B46" s="1675" t="n">
        <v>48.6042857142857</v>
      </c>
      <c r="C46" s="1675" t="n">
        <v>3.9444444375</v>
      </c>
      <c r="D46" s="1675" t="n">
        <v>13.8663</v>
      </c>
      <c r="E46" s="565"/>
      <c r="F46" s="565"/>
      <c r="G46" s="565"/>
      <c r="H46" s="1675" t="n">
        <v>66.4150301517857</v>
      </c>
      <c r="I46" s="14"/>
    </row>
    <row r="47" customFormat="false" ht="12.75" hidden="false" customHeight="true" outlineLevel="0" collapsed="false">
      <c r="A47" s="1676" t="s">
        <v>703</v>
      </c>
      <c r="B47" s="1671" t="s">
        <v>20</v>
      </c>
      <c r="C47" s="1675" t="n">
        <v>35.03934</v>
      </c>
      <c r="D47" s="1675" t="n">
        <v>7.20006</v>
      </c>
      <c r="E47" s="604"/>
      <c r="F47" s="604"/>
      <c r="G47" s="604"/>
      <c r="H47" s="1675" t="n">
        <v>42.2394</v>
      </c>
      <c r="I47" s="14"/>
    </row>
    <row r="48" customFormat="false" ht="12.75" hidden="false" customHeight="true" outlineLevel="0" collapsed="false">
      <c r="A48" s="1822" t="s">
        <v>1627</v>
      </c>
      <c r="B48" s="1834" t="s">
        <v>20</v>
      </c>
      <c r="C48" s="1834" t="s">
        <v>20</v>
      </c>
      <c r="D48" s="1834" t="s">
        <v>20</v>
      </c>
      <c r="E48" s="1834" t="s">
        <v>20</v>
      </c>
      <c r="F48" s="1834" t="s">
        <v>20</v>
      </c>
      <c r="G48" s="1835" t="s">
        <v>20</v>
      </c>
      <c r="H48" s="1836" t="s">
        <v>20</v>
      </c>
    </row>
    <row r="49" customFormat="false" ht="12.75" hidden="false" customHeight="true" outlineLevel="0" collapsed="false"/>
    <row r="50" customFormat="false" ht="14.25" hidden="false" customHeight="true" outlineLevel="0" collapsed="false">
      <c r="A50" s="1837" t="s">
        <v>1628</v>
      </c>
      <c r="B50" s="558"/>
      <c r="C50" s="558"/>
      <c r="D50" s="558"/>
      <c r="E50" s="558"/>
      <c r="F50" s="558"/>
      <c r="G50" s="559"/>
      <c r="H50" s="1838"/>
    </row>
    <row r="51" customFormat="false" ht="12" hidden="false" customHeight="true" outlineLevel="0" collapsed="false">
      <c r="A51" s="1728" t="s">
        <v>61</v>
      </c>
      <c r="B51" s="1839" t="n">
        <v>2992.362777744</v>
      </c>
      <c r="C51" s="1839" t="n">
        <v>1.66023898167919</v>
      </c>
      <c r="D51" s="1839" t="n">
        <v>29.14692159196</v>
      </c>
      <c r="E51" s="1840"/>
      <c r="F51" s="1840"/>
      <c r="G51" s="1841"/>
      <c r="H51" s="1842" t="n">
        <v>3023.16993831764</v>
      </c>
    </row>
    <row r="52" customFormat="false" ht="12" hidden="false" customHeight="true" outlineLevel="0" collapsed="false">
      <c r="A52" s="1843" t="s">
        <v>62</v>
      </c>
      <c r="B52" s="1844" t="n">
        <v>2992.362777744</v>
      </c>
      <c r="C52" s="1844" t="n">
        <v>1.66023898167919</v>
      </c>
      <c r="D52" s="1844" t="n">
        <v>29.14692159196</v>
      </c>
      <c r="E52" s="565"/>
      <c r="F52" s="565"/>
      <c r="G52" s="565"/>
      <c r="H52" s="1845" t="n">
        <v>3023.16993831764</v>
      </c>
    </row>
    <row r="53" customFormat="false" ht="12" hidden="false" customHeight="true" outlineLevel="0" collapsed="false">
      <c r="A53" s="1843" t="s">
        <v>63</v>
      </c>
      <c r="B53" s="1839" t="s">
        <v>20</v>
      </c>
      <c r="C53" s="1839" t="s">
        <v>20</v>
      </c>
      <c r="D53" s="1839" t="s">
        <v>20</v>
      </c>
      <c r="E53" s="565"/>
      <c r="F53" s="565"/>
      <c r="G53" s="565"/>
      <c r="H53" s="1842" t="s">
        <v>20</v>
      </c>
    </row>
    <row r="54" customFormat="false" ht="12" hidden="false" customHeight="true" outlineLevel="0" collapsed="false">
      <c r="A54" s="1728" t="s">
        <v>64</v>
      </c>
      <c r="B54" s="1846" t="s">
        <v>20</v>
      </c>
      <c r="C54" s="1846" t="s">
        <v>20</v>
      </c>
      <c r="D54" s="1846" t="s">
        <v>20</v>
      </c>
      <c r="E54" s="1832"/>
      <c r="F54" s="1832"/>
      <c r="G54" s="1847"/>
      <c r="H54" s="1848" t="s">
        <v>20</v>
      </c>
    </row>
    <row r="55" customFormat="false" ht="14.25" hidden="false" customHeight="true" outlineLevel="0" collapsed="false">
      <c r="A55" s="1731" t="s">
        <v>1584</v>
      </c>
      <c r="B55" s="1849" t="n">
        <v>3053.86870585241</v>
      </c>
      <c r="C55" s="1850"/>
      <c r="D55" s="1850"/>
      <c r="E55" s="1851"/>
      <c r="F55" s="1851"/>
      <c r="G55" s="1852"/>
      <c r="H55" s="1853" t="n">
        <v>3053.86870585241</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854"/>
      <c r="B57" s="1855"/>
      <c r="C57" s="1855"/>
      <c r="D57" s="1855"/>
      <c r="E57" s="1855"/>
      <c r="F57" s="1855"/>
      <c r="G57" s="1854" t="s">
        <v>1629</v>
      </c>
      <c r="H57" s="1623" t="n">
        <v>54375.3043890396</v>
      </c>
    </row>
    <row r="58" customFormat="false" ht="14.25" hidden="false" customHeight="true" outlineLevel="0" collapsed="false">
      <c r="A58" s="1856"/>
      <c r="B58" s="1857"/>
      <c r="C58" s="1857"/>
      <c r="D58" s="1857"/>
      <c r="E58" s="1857"/>
      <c r="F58" s="1857"/>
      <c r="G58" s="1856" t="s">
        <v>1630</v>
      </c>
      <c r="H58" s="1618" t="n">
        <v>55538.0397966416</v>
      </c>
    </row>
    <row r="59" customFormat="false" ht="22.5" hidden="false" customHeight="true" outlineLevel="0" collapsed="false">
      <c r="A59" s="1858" t="s">
        <v>1631</v>
      </c>
      <c r="B59" s="1858"/>
      <c r="C59" s="1858"/>
      <c r="D59" s="1858"/>
      <c r="E59" s="1858"/>
      <c r="F59" s="1858"/>
      <c r="G59" s="1858"/>
      <c r="H59" s="1858"/>
    </row>
    <row r="60" customFormat="false" ht="12.75" hidden="false" customHeight="true" outlineLevel="0" collapsed="false">
      <c r="A60" s="1858"/>
      <c r="B60" s="1858"/>
      <c r="C60" s="1858"/>
      <c r="D60" s="1858"/>
      <c r="E60" s="1858"/>
      <c r="F60" s="1858"/>
      <c r="G60" s="1858"/>
      <c r="H60" s="1858"/>
    </row>
    <row r="61" customFormat="false" ht="15.75" hidden="false" customHeight="true" outlineLevel="0" collapsed="false">
      <c r="A61" s="1859" t="s">
        <v>1632</v>
      </c>
    </row>
    <row r="62" customFormat="false" ht="15.75" hidden="false" customHeight="true" outlineLevel="0" collapsed="false">
      <c r="A62" s="1860" t="s">
        <v>1633</v>
      </c>
    </row>
    <row r="63" customFormat="false" ht="15.75" hidden="false" customHeight="true" outlineLevel="0" collapsed="false">
      <c r="A63" s="1860" t="s">
        <v>1634</v>
      </c>
    </row>
    <row r="64" customFormat="false" ht="15.75" hidden="false" customHeight="true" outlineLevel="0" collapsed="false">
      <c r="A64" s="1861" t="s">
        <v>1635</v>
      </c>
      <c r="B64" s="1861"/>
      <c r="C64" s="1861"/>
      <c r="D64" s="1861"/>
      <c r="E64" s="1861"/>
      <c r="F64" s="1861"/>
      <c r="G64" s="1861"/>
      <c r="H64" s="1861"/>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7" t="s">
        <v>1636</v>
      </c>
      <c r="M1" s="112" t="s">
        <v>1</v>
      </c>
    </row>
    <row r="2" customFormat="false" ht="15.75" hidden="false" customHeight="true" outlineLevel="0" collapsed="false">
      <c r="A2" s="657" t="s">
        <v>2</v>
      </c>
      <c r="M2" s="112" t="s">
        <v>3</v>
      </c>
    </row>
    <row r="3" customFormat="false" ht="12" hidden="false" customHeight="true" outlineLevel="0" collapsed="false">
      <c r="M3" s="112" t="s">
        <v>4</v>
      </c>
    </row>
    <row r="4" customFormat="false" ht="12.75" hidden="false" customHeight="true" outlineLevel="0" collapsed="false">
      <c r="M4" s="1639"/>
    </row>
    <row r="5" customFormat="false" ht="13.5" hidden="false" customHeight="true" outlineLevel="0" collapsed="false">
      <c r="A5" s="1862" t="s">
        <v>1637</v>
      </c>
      <c r="B5" s="1863" t="s">
        <v>306</v>
      </c>
      <c r="C5" s="1863"/>
      <c r="D5" s="1863" t="s">
        <v>339</v>
      </c>
      <c r="E5" s="1863"/>
      <c r="F5" s="1863" t="s">
        <v>340</v>
      </c>
      <c r="G5" s="1863"/>
      <c r="H5" s="1864" t="s">
        <v>631</v>
      </c>
      <c r="I5" s="1864"/>
      <c r="J5" s="1864" t="s">
        <v>634</v>
      </c>
      <c r="K5" s="1864"/>
      <c r="L5" s="1865" t="s">
        <v>411</v>
      </c>
      <c r="M5" s="1865"/>
    </row>
    <row r="6" customFormat="false" ht="24.75" hidden="false" customHeight="true" outlineLevel="0" collapsed="false">
      <c r="A6" s="1866" t="s">
        <v>1638</v>
      </c>
      <c r="B6" s="1867" t="s">
        <v>1639</v>
      </c>
      <c r="C6" s="1867" t="s">
        <v>1640</v>
      </c>
      <c r="D6" s="1867" t="s">
        <v>1639</v>
      </c>
      <c r="E6" s="1867" t="s">
        <v>1640</v>
      </c>
      <c r="F6" s="1867" t="s">
        <v>1639</v>
      </c>
      <c r="G6" s="1867" t="s">
        <v>1640</v>
      </c>
      <c r="H6" s="1867" t="s">
        <v>1639</v>
      </c>
      <c r="I6" s="1867" t="s">
        <v>1640</v>
      </c>
      <c r="J6" s="1867" t="s">
        <v>1639</v>
      </c>
      <c r="K6" s="1867" t="s">
        <v>1640</v>
      </c>
      <c r="L6" s="1867" t="s">
        <v>1639</v>
      </c>
      <c r="M6" s="1868" t="s">
        <v>1640</v>
      </c>
    </row>
    <row r="7" customFormat="false" ht="12.75" hidden="false" customHeight="true" outlineLevel="0" collapsed="false">
      <c r="A7" s="1869" t="s">
        <v>1543</v>
      </c>
      <c r="B7" s="1870" t="s">
        <v>1641</v>
      </c>
      <c r="C7" s="1871" t="s">
        <v>1642</v>
      </c>
      <c r="D7" s="1870" t="s">
        <v>1641</v>
      </c>
      <c r="E7" s="1870" t="s">
        <v>1643</v>
      </c>
      <c r="F7" s="1870" t="s">
        <v>1641</v>
      </c>
      <c r="G7" s="1870" t="s">
        <v>1644</v>
      </c>
      <c r="H7" s="1872"/>
      <c r="I7" s="1872"/>
      <c r="J7" s="1872"/>
      <c r="K7" s="1872"/>
      <c r="L7" s="1872"/>
      <c r="M7" s="1873"/>
    </row>
    <row r="8" customFormat="false" ht="12.75" hidden="false" customHeight="true" outlineLevel="0" collapsed="false">
      <c r="A8" s="1874" t="s">
        <v>1544</v>
      </c>
      <c r="B8" s="1875" t="s">
        <v>1641</v>
      </c>
      <c r="C8" s="1876" t="s">
        <v>1642</v>
      </c>
      <c r="D8" s="1875" t="s">
        <v>1641</v>
      </c>
      <c r="E8" s="1875" t="s">
        <v>1643</v>
      </c>
      <c r="F8" s="1875" t="s">
        <v>1641</v>
      </c>
      <c r="G8" s="1875" t="s">
        <v>1644</v>
      </c>
      <c r="H8" s="1877"/>
      <c r="I8" s="1877"/>
      <c r="J8" s="1877"/>
      <c r="K8" s="1877"/>
      <c r="L8" s="1877"/>
      <c r="M8" s="1878"/>
    </row>
    <row r="9" customFormat="false" ht="12.75" hidden="false" customHeight="true" outlineLevel="0" collapsed="false">
      <c r="A9" s="1610" t="s">
        <v>1547</v>
      </c>
      <c r="B9" s="1875" t="s">
        <v>1645</v>
      </c>
      <c r="C9" s="1876" t="s">
        <v>1642</v>
      </c>
      <c r="D9" s="1875" t="s">
        <v>1645</v>
      </c>
      <c r="E9" s="1875" t="s">
        <v>1642</v>
      </c>
      <c r="F9" s="1875" t="s">
        <v>1645</v>
      </c>
      <c r="G9" s="1875" t="s">
        <v>1642</v>
      </c>
      <c r="H9" s="1877"/>
      <c r="I9" s="1877"/>
      <c r="J9" s="1877"/>
      <c r="K9" s="1877"/>
      <c r="L9" s="1877"/>
      <c r="M9" s="1878"/>
    </row>
    <row r="10" customFormat="false" ht="12.75" hidden="false" customHeight="true" outlineLevel="0" collapsed="false">
      <c r="A10" s="1610" t="s">
        <v>1621</v>
      </c>
      <c r="B10" s="1879" t="s">
        <v>1646</v>
      </c>
      <c r="C10" s="1880" t="s">
        <v>1642</v>
      </c>
      <c r="D10" s="1879" t="s">
        <v>1646</v>
      </c>
      <c r="E10" s="1879" t="s">
        <v>1642</v>
      </c>
      <c r="F10" s="1879" t="s">
        <v>1646</v>
      </c>
      <c r="G10" s="1879" t="s">
        <v>1642</v>
      </c>
      <c r="H10" s="1881"/>
      <c r="I10" s="1881"/>
      <c r="J10" s="1881"/>
      <c r="K10" s="1881"/>
      <c r="L10" s="1881"/>
      <c r="M10" s="1882"/>
    </row>
    <row r="11" customFormat="false" ht="12.75" hidden="false" customHeight="true" outlineLevel="0" collapsed="false">
      <c r="A11" s="1610" t="s">
        <v>1549</v>
      </c>
      <c r="B11" s="1875" t="s">
        <v>1647</v>
      </c>
      <c r="C11" s="1876" t="s">
        <v>1642</v>
      </c>
      <c r="D11" s="1875" t="s">
        <v>1647</v>
      </c>
      <c r="E11" s="1875" t="s">
        <v>1643</v>
      </c>
      <c r="F11" s="1875" t="s">
        <v>1647</v>
      </c>
      <c r="G11" s="1875" t="s">
        <v>1644</v>
      </c>
      <c r="H11" s="1877"/>
      <c r="I11" s="1877"/>
      <c r="J11" s="1877"/>
      <c r="K11" s="1877"/>
      <c r="L11" s="1877"/>
      <c r="M11" s="1878"/>
    </row>
    <row r="12" customFormat="false" ht="12.75" hidden="false" customHeight="true" outlineLevel="0" collapsed="false">
      <c r="A12" s="1610" t="s">
        <v>1550</v>
      </c>
      <c r="B12" s="1875" t="s">
        <v>1645</v>
      </c>
      <c r="C12" s="1876" t="s">
        <v>1642</v>
      </c>
      <c r="D12" s="1875" t="s">
        <v>1645</v>
      </c>
      <c r="E12" s="1875" t="s">
        <v>1642</v>
      </c>
      <c r="F12" s="1875" t="s">
        <v>1645</v>
      </c>
      <c r="G12" s="1875" t="s">
        <v>1642</v>
      </c>
      <c r="H12" s="1877"/>
      <c r="I12" s="1877"/>
      <c r="J12" s="1877"/>
      <c r="K12" s="1877"/>
      <c r="L12" s="1877"/>
      <c r="M12" s="1878"/>
    </row>
    <row r="13" customFormat="false" ht="12.75" hidden="false" customHeight="true" outlineLevel="0" collapsed="false">
      <c r="A13" s="1610" t="s">
        <v>1648</v>
      </c>
      <c r="B13" s="1883" t="s">
        <v>1649</v>
      </c>
      <c r="C13" s="1883" t="s">
        <v>1642</v>
      </c>
      <c r="D13" s="1875" t="s">
        <v>1649</v>
      </c>
      <c r="E13" s="1875" t="s">
        <v>1642</v>
      </c>
      <c r="F13" s="1875" t="s">
        <v>1649</v>
      </c>
      <c r="G13" s="1875" t="s">
        <v>1642</v>
      </c>
      <c r="H13" s="1877"/>
      <c r="I13" s="1877"/>
      <c r="J13" s="1877"/>
      <c r="K13" s="1877"/>
      <c r="L13" s="1877"/>
      <c r="M13" s="1878"/>
    </row>
    <row r="14" customFormat="false" ht="12.75" hidden="false" customHeight="true" outlineLevel="0" collapsed="false">
      <c r="A14" s="1874" t="s">
        <v>46</v>
      </c>
      <c r="B14" s="1875" t="s">
        <v>1642</v>
      </c>
      <c r="C14" s="1876" t="s">
        <v>1642</v>
      </c>
      <c r="D14" s="1875" t="s">
        <v>1642</v>
      </c>
      <c r="E14" s="1875" t="s">
        <v>1642</v>
      </c>
      <c r="F14" s="1875" t="s">
        <v>1642</v>
      </c>
      <c r="G14" s="1875" t="s">
        <v>1642</v>
      </c>
      <c r="H14" s="1877"/>
      <c r="I14" s="1877"/>
      <c r="J14" s="1877"/>
      <c r="K14" s="1877"/>
      <c r="L14" s="1877"/>
      <c r="M14" s="1878"/>
    </row>
    <row r="15" customFormat="false" ht="12" hidden="false" customHeight="true" outlineLevel="0" collapsed="false">
      <c r="A15" s="1610" t="s">
        <v>47</v>
      </c>
      <c r="B15" s="1884" t="s">
        <v>177</v>
      </c>
      <c r="C15" s="1885" t="s">
        <v>177</v>
      </c>
      <c r="D15" s="1884" t="s">
        <v>177</v>
      </c>
      <c r="E15" s="1884" t="s">
        <v>177</v>
      </c>
      <c r="F15" s="1885" t="s">
        <v>177</v>
      </c>
      <c r="G15" s="1885" t="s">
        <v>177</v>
      </c>
      <c r="H15" s="1877"/>
      <c r="I15" s="1877"/>
      <c r="J15" s="1877"/>
      <c r="K15" s="1877"/>
      <c r="L15" s="1877"/>
      <c r="M15" s="1878"/>
    </row>
    <row r="16" customFormat="false" ht="12.75" hidden="false" customHeight="true" outlineLevel="0" collapsed="false">
      <c r="A16" s="1610" t="s">
        <v>1552</v>
      </c>
      <c r="B16" s="1875" t="s">
        <v>1642</v>
      </c>
      <c r="C16" s="1876" t="s">
        <v>1642</v>
      </c>
      <c r="D16" s="1875" t="s">
        <v>1642</v>
      </c>
      <c r="E16" s="1875" t="s">
        <v>1642</v>
      </c>
      <c r="F16" s="1876" t="s">
        <v>1642</v>
      </c>
      <c r="G16" s="1876" t="s">
        <v>1642</v>
      </c>
      <c r="H16" s="1877"/>
      <c r="I16" s="1877"/>
      <c r="J16" s="1877"/>
      <c r="K16" s="1877"/>
      <c r="L16" s="1877"/>
      <c r="M16" s="1878"/>
    </row>
    <row r="17" customFormat="false" ht="12.75" hidden="false" customHeight="true" outlineLevel="0" collapsed="false">
      <c r="A17" s="1886" t="s">
        <v>1553</v>
      </c>
      <c r="B17" s="1887" t="s">
        <v>1650</v>
      </c>
      <c r="C17" s="1888" t="s">
        <v>1651</v>
      </c>
      <c r="D17" s="1887" t="s">
        <v>1642</v>
      </c>
      <c r="E17" s="1887" t="s">
        <v>1642</v>
      </c>
      <c r="F17" s="1887" t="s">
        <v>1644</v>
      </c>
      <c r="G17" s="1887" t="s">
        <v>1644</v>
      </c>
      <c r="H17" s="1887" t="s">
        <v>1649</v>
      </c>
      <c r="I17" s="1887" t="s">
        <v>1652</v>
      </c>
      <c r="J17" s="1887" t="s">
        <v>1653</v>
      </c>
      <c r="K17" s="1887" t="s">
        <v>1654</v>
      </c>
      <c r="L17" s="1887" t="s">
        <v>1649</v>
      </c>
      <c r="M17" s="1889" t="s">
        <v>1652</v>
      </c>
    </row>
    <row r="18" customFormat="false" ht="12.75" hidden="false" customHeight="true" outlineLevel="0" collapsed="false">
      <c r="A18" s="1874" t="s">
        <v>418</v>
      </c>
      <c r="B18" s="1875" t="s">
        <v>1655</v>
      </c>
      <c r="C18" s="1876" t="s">
        <v>1651</v>
      </c>
      <c r="D18" s="1885"/>
      <c r="E18" s="1885"/>
      <c r="F18" s="1885" t="s">
        <v>177</v>
      </c>
      <c r="G18" s="1885" t="s">
        <v>177</v>
      </c>
      <c r="H18" s="1877"/>
      <c r="I18" s="1877"/>
      <c r="J18" s="1877"/>
      <c r="K18" s="1877"/>
      <c r="L18" s="1877"/>
      <c r="M18" s="1878"/>
    </row>
    <row r="19" customFormat="false" ht="12.75" hidden="false" customHeight="true" outlineLevel="0" collapsed="false">
      <c r="A19" s="1874" t="s">
        <v>1554</v>
      </c>
      <c r="B19" s="1875" t="s">
        <v>1642</v>
      </c>
      <c r="C19" s="1876" t="s">
        <v>1642</v>
      </c>
      <c r="D19" s="1875" t="s">
        <v>1642</v>
      </c>
      <c r="E19" s="1875" t="s">
        <v>1642</v>
      </c>
      <c r="F19" s="1875" t="s">
        <v>1644</v>
      </c>
      <c r="G19" s="1875" t="s">
        <v>1644</v>
      </c>
      <c r="H19" s="1877"/>
      <c r="I19" s="1877"/>
      <c r="J19" s="1877"/>
      <c r="K19" s="1877"/>
      <c r="L19" s="1877" t="s">
        <v>177</v>
      </c>
      <c r="M19" s="1878" t="s">
        <v>177</v>
      </c>
    </row>
    <row r="20" customFormat="false" ht="12.75" hidden="false" customHeight="true" outlineLevel="0" collapsed="false">
      <c r="A20" s="1874" t="s">
        <v>439</v>
      </c>
      <c r="B20" s="1875" t="s">
        <v>1656</v>
      </c>
      <c r="C20" s="1876" t="s">
        <v>1642</v>
      </c>
      <c r="D20" s="1885" t="s">
        <v>177</v>
      </c>
      <c r="E20" s="1885" t="s">
        <v>177</v>
      </c>
      <c r="F20" s="1885" t="s">
        <v>177</v>
      </c>
      <c r="G20" s="1885" t="s">
        <v>177</v>
      </c>
      <c r="H20" s="1877" t="s">
        <v>177</v>
      </c>
      <c r="I20" s="1877" t="s">
        <v>177</v>
      </c>
      <c r="J20" s="1875" t="s">
        <v>1657</v>
      </c>
      <c r="K20" s="1875" t="s">
        <v>1658</v>
      </c>
      <c r="L20" s="1884" t="s">
        <v>177</v>
      </c>
      <c r="M20" s="1890" t="s">
        <v>177</v>
      </c>
    </row>
    <row r="21" customFormat="false" ht="12" hidden="false" customHeight="true" outlineLevel="0" collapsed="false">
      <c r="A21" s="1874" t="s">
        <v>448</v>
      </c>
      <c r="B21" s="1891" t="s">
        <v>177</v>
      </c>
      <c r="C21" s="1885" t="s">
        <v>177</v>
      </c>
      <c r="D21" s="1877"/>
      <c r="E21" s="1877"/>
      <c r="F21" s="1877"/>
      <c r="G21" s="1877"/>
      <c r="H21" s="1877"/>
      <c r="I21" s="1877"/>
      <c r="J21" s="1877"/>
      <c r="K21" s="1877"/>
      <c r="L21" s="1877"/>
      <c r="M21" s="1878"/>
    </row>
    <row r="22" customFormat="false" ht="13.5" hidden="false" customHeight="true" outlineLevel="0" collapsed="false">
      <c r="A22" s="1874" t="s">
        <v>1556</v>
      </c>
      <c r="B22" s="1881"/>
      <c r="C22" s="1881"/>
      <c r="D22" s="1881"/>
      <c r="E22" s="1881"/>
      <c r="F22" s="1881"/>
      <c r="G22" s="1881"/>
      <c r="H22" s="1892"/>
      <c r="I22" s="1892"/>
      <c r="J22" s="1892"/>
      <c r="K22" s="1892"/>
      <c r="L22" s="1892" t="s">
        <v>177</v>
      </c>
      <c r="M22" s="1893" t="s">
        <v>177</v>
      </c>
    </row>
    <row r="23" customFormat="false" ht="12.75" hidden="false" customHeight="true" outlineLevel="0" collapsed="false">
      <c r="A23" s="1874" t="s">
        <v>1557</v>
      </c>
      <c r="B23" s="1881"/>
      <c r="C23" s="1881"/>
      <c r="D23" s="1881"/>
      <c r="E23" s="1881"/>
      <c r="F23" s="1881"/>
      <c r="G23" s="1881"/>
      <c r="H23" s="1879" t="s">
        <v>1649</v>
      </c>
      <c r="I23" s="1879" t="s">
        <v>1652</v>
      </c>
      <c r="J23" s="1875" t="s">
        <v>1649</v>
      </c>
      <c r="K23" s="1879" t="s">
        <v>1652</v>
      </c>
      <c r="L23" s="1879" t="s">
        <v>1649</v>
      </c>
      <c r="M23" s="1894" t="s">
        <v>1652</v>
      </c>
    </row>
    <row r="24" customFormat="false" ht="12.75" hidden="false" customHeight="true" outlineLevel="0" collapsed="false">
      <c r="A24" s="1895" t="s">
        <v>1659</v>
      </c>
      <c r="B24" s="1896" t="s">
        <v>1642</v>
      </c>
      <c r="C24" s="1896" t="s">
        <v>1642</v>
      </c>
      <c r="D24" s="1897" t="s">
        <v>177</v>
      </c>
      <c r="E24" s="1897" t="s">
        <v>177</v>
      </c>
      <c r="F24" s="1897" t="s">
        <v>177</v>
      </c>
      <c r="G24" s="1897" t="s">
        <v>177</v>
      </c>
      <c r="H24" s="1897"/>
      <c r="I24" s="1897"/>
      <c r="J24" s="1897" t="s">
        <v>177</v>
      </c>
      <c r="K24" s="1897" t="s">
        <v>177</v>
      </c>
      <c r="L24" s="1897" t="s">
        <v>177</v>
      </c>
      <c r="M24" s="1898" t="s">
        <v>177</v>
      </c>
    </row>
    <row r="26" customFormat="false" ht="12.75" hidden="false" customHeight="true" outlineLevel="0" collapsed="false"/>
    <row r="27" customFormat="false" ht="15" hidden="false" customHeight="true" outlineLevel="0" collapsed="false">
      <c r="A27" s="1899" t="s">
        <v>1660</v>
      </c>
      <c r="B27" s="1900"/>
      <c r="C27" s="1900"/>
      <c r="D27" s="1900"/>
      <c r="E27" s="1900"/>
      <c r="F27" s="1900"/>
      <c r="G27" s="1900"/>
      <c r="H27" s="1901"/>
      <c r="I27" s="1900"/>
      <c r="J27" s="1902"/>
      <c r="K27" s="1902"/>
      <c r="L27" s="1902"/>
      <c r="M27" s="1902"/>
    </row>
    <row r="28" customFormat="false" ht="15" hidden="false" customHeight="true" outlineLevel="0" collapsed="false">
      <c r="A28" s="1903" t="s">
        <v>1661</v>
      </c>
      <c r="B28" s="1904"/>
      <c r="C28" s="1904" t="s">
        <v>1662</v>
      </c>
      <c r="D28" s="1900"/>
      <c r="E28" s="1900"/>
      <c r="F28" s="1905"/>
      <c r="G28" s="1905"/>
      <c r="H28" s="1905" t="s">
        <v>1663</v>
      </c>
      <c r="I28" s="1900"/>
      <c r="J28" s="1906"/>
      <c r="K28" s="1902"/>
      <c r="L28" s="1902"/>
      <c r="M28" s="1902"/>
    </row>
    <row r="29" customFormat="false" ht="15" hidden="false" customHeight="true" outlineLevel="0" collapsed="false">
      <c r="A29" s="1903" t="s">
        <v>1664</v>
      </c>
      <c r="B29" s="1905"/>
      <c r="C29" s="1905" t="s">
        <v>1665</v>
      </c>
      <c r="D29" s="1900"/>
      <c r="E29" s="1900"/>
      <c r="F29" s="1905"/>
      <c r="G29" s="1904"/>
      <c r="H29" s="1904" t="s">
        <v>1666</v>
      </c>
      <c r="I29" s="1900"/>
      <c r="J29" s="1902"/>
      <c r="K29" s="1902"/>
      <c r="L29" s="1902"/>
      <c r="M29" s="1902"/>
    </row>
    <row r="30" customFormat="false" ht="15" hidden="false" customHeight="true" outlineLevel="0" collapsed="false">
      <c r="A30" s="1903" t="s">
        <v>1667</v>
      </c>
      <c r="B30" s="1904"/>
      <c r="C30" s="1904" t="s">
        <v>1668</v>
      </c>
      <c r="D30" s="1900"/>
      <c r="E30" s="1900"/>
      <c r="F30" s="1905"/>
      <c r="G30" s="1900"/>
      <c r="H30" s="1904" t="s">
        <v>1669</v>
      </c>
      <c r="I30" s="1900"/>
      <c r="J30" s="1902"/>
      <c r="K30" s="1902"/>
      <c r="L30" s="1902"/>
      <c r="M30" s="1902"/>
    </row>
    <row r="31" customFormat="false" ht="12.75" hidden="false" customHeight="true" outlineLevel="0" collapsed="false">
      <c r="A31" s="1907" t="s">
        <v>1670</v>
      </c>
      <c r="B31" s="1907"/>
      <c r="C31" s="1907"/>
      <c r="D31" s="1907"/>
      <c r="E31" s="1907"/>
      <c r="F31" s="1907"/>
      <c r="G31" s="1907"/>
      <c r="H31" s="1907"/>
      <c r="I31" s="1907"/>
      <c r="J31" s="1907"/>
      <c r="K31" s="1907"/>
      <c r="L31" s="1907"/>
      <c r="M31" s="1907"/>
    </row>
    <row r="32" customFormat="false" ht="12.75" hidden="false" customHeight="true" outlineLevel="0" collapsed="false"/>
    <row r="33" customFormat="false" ht="15" hidden="false" customHeight="true" outlineLevel="0" collapsed="false">
      <c r="A33" s="1900" t="s">
        <v>1671</v>
      </c>
      <c r="B33" s="1900"/>
      <c r="C33" s="1900"/>
      <c r="D33" s="1900"/>
      <c r="E33" s="1900"/>
      <c r="F33" s="1900"/>
      <c r="G33" s="1900"/>
      <c r="H33" s="1902"/>
      <c r="I33" s="1902"/>
      <c r="J33" s="1902"/>
      <c r="K33" s="1902"/>
      <c r="L33" s="1902"/>
      <c r="M33" s="1902"/>
    </row>
    <row r="34" customFormat="false" ht="15" hidden="false" customHeight="true" outlineLevel="0" collapsed="false">
      <c r="A34" s="1908" t="s">
        <v>1661</v>
      </c>
      <c r="B34" s="1904"/>
      <c r="C34" s="1904" t="s">
        <v>1672</v>
      </c>
      <c r="D34" s="1906"/>
      <c r="E34" s="1900"/>
      <c r="F34" s="1904" t="s">
        <v>1669</v>
      </c>
      <c r="G34" s="1900"/>
      <c r="H34" s="1900"/>
      <c r="I34" s="1902"/>
      <c r="J34" s="1902"/>
      <c r="K34" s="1902"/>
      <c r="L34" s="1902"/>
      <c r="M34" s="1902"/>
    </row>
    <row r="35" customFormat="false" ht="15" hidden="false" customHeight="true" outlineLevel="0" collapsed="false">
      <c r="A35" s="1908" t="s">
        <v>1673</v>
      </c>
      <c r="B35" s="1904"/>
      <c r="C35" s="1904" t="s">
        <v>1674</v>
      </c>
      <c r="D35" s="1900"/>
      <c r="E35" s="1900"/>
      <c r="F35" s="1900"/>
      <c r="G35" s="1900"/>
      <c r="H35" s="1902"/>
      <c r="I35" s="1902"/>
      <c r="J35" s="1902"/>
      <c r="K35" s="1902"/>
      <c r="L35" s="1902"/>
      <c r="M35" s="1902"/>
    </row>
    <row r="36" customFormat="false" ht="12.75" hidden="false" customHeight="true" outlineLevel="0" collapsed="false"/>
    <row r="37" customFormat="false" ht="15" hidden="false" customHeight="true" outlineLevel="0" collapsed="false">
      <c r="A37" s="1907" t="s">
        <v>1675</v>
      </c>
      <c r="B37" s="1907"/>
      <c r="C37" s="1907"/>
      <c r="D37" s="1907"/>
      <c r="E37" s="1907"/>
      <c r="F37" s="1907"/>
      <c r="G37" s="1907"/>
      <c r="H37" s="1907"/>
      <c r="I37" s="1907"/>
      <c r="J37" s="1907"/>
      <c r="K37" s="1907"/>
      <c r="L37" s="1907"/>
      <c r="M37" s="190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7" t="s">
        <v>1676</v>
      </c>
      <c r="M1" s="112" t="s">
        <v>1</v>
      </c>
    </row>
    <row r="2" customFormat="false" ht="15.75" hidden="false" customHeight="true" outlineLevel="0" collapsed="false">
      <c r="A2" s="657" t="s">
        <v>37</v>
      </c>
      <c r="M2" s="112" t="s">
        <v>3</v>
      </c>
    </row>
    <row r="3" customFormat="false" ht="12" hidden="false" customHeight="true" outlineLevel="0" collapsed="false">
      <c r="F3" s="1" t="s">
        <v>234</v>
      </c>
      <c r="M3" s="112" t="s">
        <v>4</v>
      </c>
    </row>
    <row r="4" customFormat="false" ht="12.75" hidden="false" customHeight="true" outlineLevel="0" collapsed="false"/>
    <row r="5" customFormat="false" ht="13.5" hidden="false" customHeight="true" outlineLevel="0" collapsed="false">
      <c r="A5" s="1909" t="s">
        <v>1677</v>
      </c>
      <c r="B5" s="1863" t="s">
        <v>306</v>
      </c>
      <c r="C5" s="1863"/>
      <c r="D5" s="1863" t="s">
        <v>339</v>
      </c>
      <c r="E5" s="1863"/>
      <c r="F5" s="1863" t="s">
        <v>340</v>
      </c>
      <c r="G5" s="1863"/>
      <c r="H5" s="1864" t="s">
        <v>631</v>
      </c>
      <c r="I5" s="1864"/>
      <c r="J5" s="1864" t="s">
        <v>634</v>
      </c>
      <c r="K5" s="1864"/>
      <c r="L5" s="1865" t="s">
        <v>411</v>
      </c>
      <c r="M5" s="1865"/>
    </row>
    <row r="6" customFormat="false" ht="29.25" hidden="false" customHeight="true" outlineLevel="0" collapsed="false">
      <c r="A6" s="1910" t="s">
        <v>1638</v>
      </c>
      <c r="B6" s="1867" t="s">
        <v>1639</v>
      </c>
      <c r="C6" s="1867" t="s">
        <v>1640</v>
      </c>
      <c r="D6" s="1867" t="s">
        <v>1639</v>
      </c>
      <c r="E6" s="1867" t="s">
        <v>1640</v>
      </c>
      <c r="F6" s="1867" t="s">
        <v>1639</v>
      </c>
      <c r="G6" s="1867" t="s">
        <v>1640</v>
      </c>
      <c r="H6" s="1867" t="s">
        <v>1639</v>
      </c>
      <c r="I6" s="1867" t="s">
        <v>1640</v>
      </c>
      <c r="J6" s="1867" t="s">
        <v>1639</v>
      </c>
      <c r="K6" s="1867" t="s">
        <v>1640</v>
      </c>
      <c r="L6" s="1867" t="s">
        <v>1639</v>
      </c>
      <c r="M6" s="1868" t="s">
        <v>1640</v>
      </c>
    </row>
    <row r="7" customFormat="false" ht="12.75" hidden="false" customHeight="true" outlineLevel="0" collapsed="false">
      <c r="A7" s="1869" t="s">
        <v>1566</v>
      </c>
      <c r="B7" s="1911" t="s">
        <v>1642</v>
      </c>
      <c r="C7" s="1911" t="s">
        <v>1642</v>
      </c>
      <c r="D7" s="1912"/>
      <c r="E7" s="1912"/>
      <c r="F7" s="1870" t="s">
        <v>1642</v>
      </c>
      <c r="G7" s="1870" t="s">
        <v>1642</v>
      </c>
      <c r="H7" s="1872"/>
      <c r="I7" s="1912"/>
      <c r="J7" s="1872"/>
      <c r="K7" s="1912"/>
      <c r="L7" s="1872"/>
      <c r="M7" s="1913"/>
    </row>
    <row r="8" customFormat="false" ht="12.75" hidden="false" customHeight="true" outlineLevel="0" collapsed="false">
      <c r="A8" s="1914" t="s">
        <v>1567</v>
      </c>
      <c r="B8" s="1915"/>
      <c r="C8" s="1915"/>
      <c r="D8" s="1916" t="s">
        <v>1678</v>
      </c>
      <c r="E8" s="1916" t="s">
        <v>1679</v>
      </c>
      <c r="F8" s="1916" t="s">
        <v>1680</v>
      </c>
      <c r="G8" s="1916" t="s">
        <v>1681</v>
      </c>
      <c r="H8" s="1917"/>
      <c r="I8" s="1918"/>
      <c r="J8" s="1917"/>
      <c r="K8" s="1918"/>
      <c r="L8" s="1917"/>
      <c r="M8" s="1919"/>
    </row>
    <row r="9" customFormat="false" ht="12.75" hidden="false" customHeight="true" outlineLevel="0" collapsed="false">
      <c r="A9" s="1874" t="s">
        <v>1568</v>
      </c>
      <c r="B9" s="1920"/>
      <c r="C9" s="1920"/>
      <c r="D9" s="1921" t="s">
        <v>1649</v>
      </c>
      <c r="E9" s="1921" t="s">
        <v>1642</v>
      </c>
      <c r="F9" s="1877"/>
      <c r="G9" s="1877"/>
      <c r="H9" s="1877"/>
      <c r="I9" s="1920"/>
      <c r="J9" s="1877"/>
      <c r="K9" s="1920"/>
      <c r="L9" s="1877"/>
      <c r="M9" s="1922"/>
    </row>
    <row r="10" customFormat="false" ht="12.75" hidden="false" customHeight="true" outlineLevel="0" collapsed="false">
      <c r="A10" s="1874" t="s">
        <v>754</v>
      </c>
      <c r="B10" s="1920"/>
      <c r="C10" s="1920"/>
      <c r="D10" s="1921" t="s">
        <v>1649</v>
      </c>
      <c r="E10" s="1921" t="s">
        <v>1644</v>
      </c>
      <c r="F10" s="1875" t="s">
        <v>1642</v>
      </c>
      <c r="G10" s="1875" t="s">
        <v>1682</v>
      </c>
      <c r="H10" s="1877"/>
      <c r="I10" s="1920"/>
      <c r="J10" s="1877"/>
      <c r="K10" s="1920"/>
      <c r="L10" s="1877"/>
      <c r="M10" s="1922"/>
    </row>
    <row r="11" customFormat="false" ht="12" hidden="false" customHeight="true" outlineLevel="0" collapsed="false">
      <c r="A11" s="1874" t="s">
        <v>764</v>
      </c>
      <c r="B11" s="1920"/>
      <c r="C11" s="1920"/>
      <c r="D11" s="1923" t="s">
        <v>177</v>
      </c>
      <c r="E11" s="1923" t="s">
        <v>177</v>
      </c>
      <c r="F11" s="1877"/>
      <c r="G11" s="1877"/>
      <c r="H11" s="1877"/>
      <c r="I11" s="1920"/>
      <c r="J11" s="1877"/>
      <c r="K11" s="1920"/>
      <c r="L11" s="1877"/>
      <c r="M11" s="1922"/>
    </row>
    <row r="12" customFormat="false" ht="12.75" hidden="false" customHeight="true" outlineLevel="0" collapsed="false">
      <c r="A12" s="1874" t="s">
        <v>1683</v>
      </c>
      <c r="B12" s="1924"/>
      <c r="C12" s="1924"/>
      <c r="D12" s="1925" t="s">
        <v>177</v>
      </c>
      <c r="E12" s="1925" t="s">
        <v>177</v>
      </c>
      <c r="F12" s="1875" t="s">
        <v>1684</v>
      </c>
      <c r="G12" s="1875" t="s">
        <v>1682</v>
      </c>
      <c r="H12" s="1877"/>
      <c r="I12" s="1920"/>
      <c r="J12" s="1877"/>
      <c r="K12" s="1920"/>
      <c r="L12" s="1877"/>
      <c r="M12" s="1922"/>
    </row>
    <row r="13" customFormat="false" ht="12" hidden="false" customHeight="true" outlineLevel="0" collapsed="false">
      <c r="A13" s="1874" t="s">
        <v>775</v>
      </c>
      <c r="B13" s="1920"/>
      <c r="C13" s="1920"/>
      <c r="D13" s="1923" t="s">
        <v>177</v>
      </c>
      <c r="E13" s="1923" t="s">
        <v>177</v>
      </c>
      <c r="F13" s="1884" t="s">
        <v>177</v>
      </c>
      <c r="G13" s="1884" t="s">
        <v>177</v>
      </c>
      <c r="H13" s="1877"/>
      <c r="I13" s="1920"/>
      <c r="J13" s="1877"/>
      <c r="K13" s="1920"/>
      <c r="L13" s="1877"/>
      <c r="M13" s="1922"/>
    </row>
    <row r="14" customFormat="false" ht="12.75" hidden="false" customHeight="true" outlineLevel="0" collapsed="false">
      <c r="A14" s="1874" t="s">
        <v>1570</v>
      </c>
      <c r="B14" s="1920"/>
      <c r="C14" s="1920"/>
      <c r="D14" s="1921" t="s">
        <v>1682</v>
      </c>
      <c r="E14" s="1921" t="s">
        <v>1685</v>
      </c>
      <c r="F14" s="1875" t="s">
        <v>1682</v>
      </c>
      <c r="G14" s="1875" t="s">
        <v>1685</v>
      </c>
      <c r="H14" s="1877"/>
      <c r="I14" s="1920"/>
      <c r="J14" s="1877"/>
      <c r="K14" s="1920"/>
      <c r="L14" s="1877"/>
      <c r="M14" s="1922"/>
    </row>
    <row r="15" customFormat="false" ht="12" hidden="false" customHeight="true" outlineLevel="0" collapsed="false">
      <c r="A15" s="1874" t="s">
        <v>1659</v>
      </c>
      <c r="B15" s="1920"/>
      <c r="C15" s="1920"/>
      <c r="D15" s="1923" t="s">
        <v>177</v>
      </c>
      <c r="E15" s="1923" t="s">
        <v>177</v>
      </c>
      <c r="F15" s="1884" t="s">
        <v>177</v>
      </c>
      <c r="G15" s="1884" t="s">
        <v>177</v>
      </c>
      <c r="H15" s="1877"/>
      <c r="I15" s="1920"/>
      <c r="J15" s="1877"/>
      <c r="K15" s="1920"/>
      <c r="L15" s="1877"/>
      <c r="M15" s="1922"/>
    </row>
    <row r="16" customFormat="false" ht="12.75" hidden="false" customHeight="true" outlineLevel="0" collapsed="false">
      <c r="A16" s="1886" t="s">
        <v>1571</v>
      </c>
      <c r="B16" s="1926" t="s">
        <v>1649</v>
      </c>
      <c r="C16" s="1926" t="s">
        <v>1642</v>
      </c>
      <c r="D16" s="1916" t="s">
        <v>1686</v>
      </c>
      <c r="E16" s="1916" t="s">
        <v>1642</v>
      </c>
      <c r="F16" s="1916" t="s">
        <v>1686</v>
      </c>
      <c r="G16" s="1916" t="s">
        <v>1682</v>
      </c>
      <c r="H16" s="1917"/>
      <c r="I16" s="1918"/>
      <c r="J16" s="1917"/>
      <c r="K16" s="1918"/>
      <c r="L16" s="1917"/>
      <c r="M16" s="1919"/>
    </row>
    <row r="17" customFormat="false" ht="12.75" hidden="false" customHeight="true" outlineLevel="0" collapsed="false">
      <c r="A17" s="1927" t="s">
        <v>1687</v>
      </c>
      <c r="B17" s="1928" t="s">
        <v>1649</v>
      </c>
      <c r="C17" s="1929" t="s">
        <v>1642</v>
      </c>
      <c r="D17" s="1928" t="s">
        <v>1686</v>
      </c>
      <c r="E17" s="1928" t="s">
        <v>1642</v>
      </c>
      <c r="F17" s="1928" t="s">
        <v>1686</v>
      </c>
      <c r="G17" s="1928" t="s">
        <v>1682</v>
      </c>
      <c r="H17" s="1877"/>
      <c r="I17" s="1920"/>
      <c r="J17" s="1877"/>
      <c r="K17" s="1920"/>
      <c r="L17" s="1877"/>
      <c r="M17" s="1922"/>
    </row>
    <row r="18" customFormat="false" ht="12.75" hidden="false" customHeight="true" outlineLevel="0" collapsed="false">
      <c r="A18" s="1874" t="s">
        <v>1688</v>
      </c>
      <c r="B18" s="1930" t="s">
        <v>1649</v>
      </c>
      <c r="C18" s="1930" t="s">
        <v>1642</v>
      </c>
      <c r="D18" s="347" t="s">
        <v>177</v>
      </c>
      <c r="E18" s="347" t="s">
        <v>177</v>
      </c>
      <c r="F18" s="1931" t="s">
        <v>1686</v>
      </c>
      <c r="G18" s="1931" t="s">
        <v>1682</v>
      </c>
      <c r="H18" s="1932"/>
      <c r="I18" s="1933"/>
      <c r="J18" s="1932"/>
      <c r="K18" s="1933"/>
      <c r="L18" s="1932"/>
      <c r="M18" s="1934"/>
    </row>
    <row r="19" customFormat="false" ht="12.75" hidden="false" customHeight="true" outlineLevel="0" collapsed="false">
      <c r="A19" s="1874" t="s">
        <v>1689</v>
      </c>
      <c r="B19" s="1930" t="s">
        <v>1649</v>
      </c>
      <c r="C19" s="1930" t="s">
        <v>1642</v>
      </c>
      <c r="D19" s="984" t="s">
        <v>177</v>
      </c>
      <c r="E19" s="984" t="s">
        <v>177</v>
      </c>
      <c r="F19" s="347" t="s">
        <v>177</v>
      </c>
      <c r="G19" s="347" t="s">
        <v>177</v>
      </c>
      <c r="H19" s="1932"/>
      <c r="I19" s="1933"/>
      <c r="J19" s="1932"/>
      <c r="K19" s="1933"/>
      <c r="L19" s="1932"/>
      <c r="M19" s="1934"/>
    </row>
    <row r="20" customFormat="false" ht="12.75" hidden="false" customHeight="true" outlineLevel="0" collapsed="false">
      <c r="A20" s="1927" t="s">
        <v>1690</v>
      </c>
      <c r="B20" s="1929" t="s">
        <v>1649</v>
      </c>
      <c r="C20" s="1929" t="s">
        <v>1642</v>
      </c>
      <c r="D20" s="989" t="s">
        <v>177</v>
      </c>
      <c r="E20" s="989" t="s">
        <v>177</v>
      </c>
      <c r="F20" s="18" t="s">
        <v>177</v>
      </c>
      <c r="G20" s="18" t="s">
        <v>177</v>
      </c>
      <c r="H20" s="1877"/>
      <c r="I20" s="1920"/>
      <c r="J20" s="1877"/>
      <c r="K20" s="1920"/>
      <c r="L20" s="1877"/>
      <c r="M20" s="1922"/>
    </row>
    <row r="21" customFormat="false" ht="12.75" hidden="false" customHeight="true" outlineLevel="0" collapsed="false">
      <c r="A21" s="1874" t="s">
        <v>1691</v>
      </c>
      <c r="B21" s="1935" t="s">
        <v>1649</v>
      </c>
      <c r="C21" s="1935" t="s">
        <v>1642</v>
      </c>
      <c r="D21" s="989" t="s">
        <v>177</v>
      </c>
      <c r="E21" s="989" t="s">
        <v>177</v>
      </c>
      <c r="F21" s="18" t="s">
        <v>177</v>
      </c>
      <c r="G21" s="18" t="s">
        <v>177</v>
      </c>
      <c r="H21" s="1877"/>
      <c r="I21" s="1920"/>
      <c r="J21" s="1877"/>
      <c r="K21" s="1920"/>
      <c r="L21" s="1877"/>
      <c r="M21" s="1922"/>
    </row>
    <row r="22" customFormat="false" ht="12.75" hidden="false" customHeight="true" outlineLevel="0" collapsed="false">
      <c r="A22" s="1874" t="s">
        <v>1692</v>
      </c>
      <c r="B22" s="1935" t="s">
        <v>1649</v>
      </c>
      <c r="C22" s="1935" t="s">
        <v>1642</v>
      </c>
      <c r="D22" s="1936" t="s">
        <v>177</v>
      </c>
      <c r="E22" s="1936" t="s">
        <v>177</v>
      </c>
      <c r="F22" s="22" t="s">
        <v>177</v>
      </c>
      <c r="G22" s="22" t="s">
        <v>177</v>
      </c>
      <c r="H22" s="1881"/>
      <c r="I22" s="1937"/>
      <c r="J22" s="1881"/>
      <c r="K22" s="1937"/>
      <c r="L22" s="1881"/>
      <c r="M22" s="1938"/>
    </row>
    <row r="23" customFormat="false" ht="12" hidden="false" customHeight="true" outlineLevel="0" collapsed="false">
      <c r="A23" s="1874" t="s">
        <v>1659</v>
      </c>
      <c r="B23" s="989"/>
      <c r="C23" s="989"/>
      <c r="D23" s="989" t="s">
        <v>177</v>
      </c>
      <c r="E23" s="989" t="s">
        <v>177</v>
      </c>
      <c r="F23" s="18" t="s">
        <v>177</v>
      </c>
      <c r="G23" s="18" t="s">
        <v>177</v>
      </c>
      <c r="H23" s="1877"/>
      <c r="I23" s="1920"/>
      <c r="J23" s="1877"/>
      <c r="K23" s="1920"/>
      <c r="L23" s="1877"/>
      <c r="M23" s="1922"/>
    </row>
    <row r="24" customFormat="false" ht="12.75" hidden="false" customHeight="true" outlineLevel="0" collapsed="false">
      <c r="A24" s="1886" t="s">
        <v>1575</v>
      </c>
      <c r="B24" s="1926" t="s">
        <v>1642</v>
      </c>
      <c r="C24" s="1926" t="s">
        <v>1642</v>
      </c>
      <c r="D24" s="1916" t="s">
        <v>1644</v>
      </c>
      <c r="E24" s="1916" t="s">
        <v>1651</v>
      </c>
      <c r="F24" s="1916" t="s">
        <v>1644</v>
      </c>
      <c r="G24" s="1916" t="s">
        <v>1644</v>
      </c>
      <c r="H24" s="1917"/>
      <c r="I24" s="1918"/>
      <c r="J24" s="1917"/>
      <c r="K24" s="1918"/>
      <c r="L24" s="1917"/>
      <c r="M24" s="1919"/>
    </row>
    <row r="25" customFormat="false" ht="12.75" hidden="false" customHeight="true" outlineLevel="0" collapsed="false">
      <c r="A25" s="1874" t="s">
        <v>1382</v>
      </c>
      <c r="B25" s="1939" t="s">
        <v>1642</v>
      </c>
      <c r="C25" s="1939" t="s">
        <v>1642</v>
      </c>
      <c r="D25" s="1921" t="s">
        <v>1644</v>
      </c>
      <c r="E25" s="1921" t="s">
        <v>1644</v>
      </c>
      <c r="F25" s="1877"/>
      <c r="G25" s="1877"/>
      <c r="H25" s="1877"/>
      <c r="I25" s="1920"/>
      <c r="J25" s="1877"/>
      <c r="K25" s="1920"/>
      <c r="L25" s="1877"/>
      <c r="M25" s="1922"/>
    </row>
    <row r="26" customFormat="false" ht="12.75" hidden="false" customHeight="true" outlineLevel="0" collapsed="false">
      <c r="A26" s="1874" t="s">
        <v>1577</v>
      </c>
      <c r="B26" s="1920"/>
      <c r="C26" s="1920"/>
      <c r="D26" s="1921" t="s">
        <v>1682</v>
      </c>
      <c r="E26" s="1921" t="s">
        <v>1651</v>
      </c>
      <c r="F26" s="1876" t="s">
        <v>1682</v>
      </c>
      <c r="G26" s="1876" t="s">
        <v>1682</v>
      </c>
      <c r="H26" s="1877"/>
      <c r="I26" s="1920"/>
      <c r="J26" s="1877"/>
      <c r="K26" s="1920"/>
      <c r="L26" s="1877"/>
      <c r="M26" s="1922"/>
    </row>
    <row r="27" customFormat="false" ht="12.75" hidden="false" customHeight="true" outlineLevel="0" collapsed="false">
      <c r="A27" s="1874" t="s">
        <v>1578</v>
      </c>
      <c r="B27" s="1921" t="s">
        <v>1642</v>
      </c>
      <c r="C27" s="1921" t="s">
        <v>1642</v>
      </c>
      <c r="D27" s="1921" t="s">
        <v>1642</v>
      </c>
      <c r="E27" s="1921" t="s">
        <v>1642</v>
      </c>
      <c r="F27" s="1876" t="s">
        <v>1642</v>
      </c>
      <c r="G27" s="1876" t="s">
        <v>1642</v>
      </c>
      <c r="H27" s="1877"/>
      <c r="I27" s="1920"/>
      <c r="J27" s="1877"/>
      <c r="K27" s="1920"/>
      <c r="L27" s="1877"/>
      <c r="M27" s="1922"/>
    </row>
    <row r="28" customFormat="false" ht="12.75" hidden="false" customHeight="true" outlineLevel="0" collapsed="false">
      <c r="A28" s="1874" t="s">
        <v>1579</v>
      </c>
      <c r="B28" s="1923" t="s">
        <v>177</v>
      </c>
      <c r="C28" s="1923" t="s">
        <v>177</v>
      </c>
      <c r="D28" s="1921" t="s">
        <v>1642</v>
      </c>
      <c r="E28" s="1921" t="s">
        <v>1642</v>
      </c>
      <c r="F28" s="1875" t="s">
        <v>1642</v>
      </c>
      <c r="G28" s="1875" t="s">
        <v>1642</v>
      </c>
      <c r="H28" s="1877"/>
      <c r="I28" s="1920"/>
      <c r="J28" s="1877"/>
      <c r="K28" s="1920"/>
      <c r="L28" s="1877"/>
      <c r="M28" s="1922"/>
    </row>
    <row r="29" customFormat="false" ht="13.5" hidden="false" customHeight="true" outlineLevel="0" collapsed="false">
      <c r="A29" s="1886" t="s">
        <v>1693</v>
      </c>
      <c r="B29" s="1940" t="s">
        <v>177</v>
      </c>
      <c r="C29" s="1940" t="s">
        <v>177</v>
      </c>
      <c r="D29" s="1941" t="s">
        <v>177</v>
      </c>
      <c r="E29" s="1941" t="s">
        <v>177</v>
      </c>
      <c r="F29" s="1942" t="s">
        <v>177</v>
      </c>
      <c r="G29" s="1942" t="s">
        <v>177</v>
      </c>
      <c r="H29" s="1943" t="s">
        <v>177</v>
      </c>
      <c r="I29" s="1941" t="s">
        <v>177</v>
      </c>
      <c r="J29" s="1943" t="s">
        <v>177</v>
      </c>
      <c r="K29" s="1941" t="s">
        <v>177</v>
      </c>
      <c r="L29" s="1943" t="s">
        <v>177</v>
      </c>
      <c r="M29" s="1944" t="s">
        <v>177</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39" t="s">
        <v>1660</v>
      </c>
      <c r="B31" s="1639"/>
      <c r="C31" s="1945"/>
      <c r="D31" s="1639"/>
      <c r="E31" s="1639"/>
      <c r="F31" s="1639"/>
      <c r="G31" s="1639"/>
      <c r="H31" s="1945"/>
      <c r="I31" s="1640"/>
      <c r="J31" s="1640"/>
      <c r="K31" s="1640"/>
      <c r="L31" s="1640"/>
      <c r="M31" s="1640"/>
    </row>
    <row r="32" customFormat="false" ht="12.75" hidden="false" customHeight="true" outlineLevel="0" collapsed="false">
      <c r="A32" s="1946" t="s">
        <v>1694</v>
      </c>
      <c r="B32" s="1638"/>
      <c r="C32" s="1638" t="s">
        <v>1695</v>
      </c>
      <c r="D32" s="1639"/>
      <c r="E32" s="1639"/>
      <c r="F32" s="1947"/>
      <c r="G32" s="1947"/>
      <c r="H32" s="1947" t="s">
        <v>1696</v>
      </c>
      <c r="I32" s="1640"/>
      <c r="J32" s="1948"/>
      <c r="K32" s="1640"/>
      <c r="L32" s="1640"/>
      <c r="M32" s="1640"/>
    </row>
    <row r="33" customFormat="false" ht="12.75" hidden="false" customHeight="true" outlineLevel="0" collapsed="false">
      <c r="A33" s="1946" t="s">
        <v>1697</v>
      </c>
      <c r="B33" s="1947"/>
      <c r="C33" s="1947" t="s">
        <v>1698</v>
      </c>
      <c r="D33" s="1639"/>
      <c r="E33" s="1639"/>
      <c r="F33" s="1947"/>
      <c r="G33" s="1638"/>
      <c r="H33" s="1638" t="s">
        <v>1699</v>
      </c>
      <c r="I33" s="1640"/>
      <c r="J33" s="1640"/>
      <c r="K33" s="1640"/>
      <c r="L33" s="1640"/>
      <c r="M33" s="1640"/>
    </row>
    <row r="34" customFormat="false" ht="12.75" hidden="false" customHeight="true" outlineLevel="0" collapsed="false">
      <c r="A34" s="1946" t="s">
        <v>1700</v>
      </c>
      <c r="B34" s="1638"/>
      <c r="C34" s="1638" t="s">
        <v>1701</v>
      </c>
      <c r="D34" s="1639"/>
      <c r="E34" s="1639"/>
      <c r="F34" s="1947"/>
      <c r="G34" s="1639"/>
      <c r="H34" s="1638" t="s">
        <v>1702</v>
      </c>
      <c r="I34" s="1640"/>
      <c r="J34" s="1640"/>
      <c r="K34" s="1640"/>
      <c r="L34" s="1640"/>
      <c r="M34" s="1640"/>
    </row>
    <row r="35" customFormat="false" ht="12.75" hidden="false" customHeight="true" outlineLevel="0" collapsed="false">
      <c r="A35" s="1949" t="s">
        <v>1703</v>
      </c>
      <c r="B35" s="1949"/>
      <c r="C35" s="1949"/>
      <c r="D35" s="1949"/>
      <c r="E35" s="1949"/>
      <c r="F35" s="1949"/>
      <c r="G35" s="1949"/>
      <c r="H35" s="1949"/>
      <c r="I35" s="1949"/>
      <c r="J35" s="1949"/>
      <c r="K35" s="1949"/>
      <c r="L35" s="1949"/>
      <c r="M35" s="1949"/>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39" t="s">
        <v>1671</v>
      </c>
      <c r="B37" s="1639"/>
      <c r="C37" s="1945"/>
      <c r="D37" s="1639"/>
      <c r="E37" s="1639"/>
      <c r="F37" s="1639"/>
      <c r="G37" s="1639"/>
      <c r="H37" s="1640"/>
      <c r="I37" s="1640"/>
      <c r="J37" s="1640"/>
      <c r="K37" s="1640"/>
      <c r="L37" s="1640"/>
      <c r="M37" s="1640"/>
    </row>
    <row r="38" customFormat="false" ht="12.75" hidden="false" customHeight="true" outlineLevel="0" collapsed="false">
      <c r="A38" s="1946" t="s">
        <v>1694</v>
      </c>
      <c r="B38" s="1638"/>
      <c r="C38" s="1638" t="s">
        <v>1699</v>
      </c>
      <c r="D38" s="1948"/>
      <c r="E38" s="1639"/>
      <c r="F38" s="1638" t="s">
        <v>1702</v>
      </c>
      <c r="G38" s="1639"/>
      <c r="H38" s="1640"/>
      <c r="I38" s="1640"/>
      <c r="J38" s="1640"/>
      <c r="K38" s="1640"/>
      <c r="L38" s="1640"/>
      <c r="M38" s="1640"/>
    </row>
    <row r="39" customFormat="false" ht="12.75" hidden="false" customHeight="true" outlineLevel="0" collapsed="false">
      <c r="A39" s="1946" t="s">
        <v>1704</v>
      </c>
      <c r="B39" s="1638"/>
      <c r="C39" s="1638" t="s">
        <v>1705</v>
      </c>
      <c r="D39" s="1639"/>
      <c r="E39" s="1639"/>
      <c r="F39" s="1639"/>
      <c r="G39" s="1639"/>
      <c r="H39" s="1640"/>
      <c r="I39" s="1640"/>
      <c r="J39" s="1640"/>
      <c r="K39" s="1640"/>
      <c r="L39" s="1640"/>
      <c r="M39" s="1640"/>
    </row>
    <row r="40" customFormat="false" ht="12.75" hidden="false" customHeight="true" outlineLevel="0" collapsed="false">
      <c r="A40" s="1639"/>
      <c r="B40" s="1639"/>
      <c r="C40" s="1638"/>
      <c r="D40" s="1639"/>
      <c r="E40" s="1639"/>
      <c r="F40" s="1639"/>
      <c r="G40" s="1639"/>
      <c r="H40" s="1640"/>
      <c r="I40" s="1640"/>
      <c r="J40" s="1640"/>
      <c r="K40" s="1640"/>
      <c r="L40" s="1640"/>
      <c r="M40" s="1640"/>
    </row>
    <row r="41" customFormat="false" ht="12.75" hidden="false" customHeight="true" outlineLevel="0" collapsed="false">
      <c r="A41" s="1949" t="s">
        <v>1675</v>
      </c>
      <c r="B41" s="1949"/>
      <c r="C41" s="1949"/>
      <c r="D41" s="1949"/>
      <c r="E41" s="1949"/>
      <c r="F41" s="1949"/>
      <c r="G41" s="1949"/>
      <c r="H41" s="1949"/>
      <c r="I41" s="1949"/>
      <c r="J41" s="1949"/>
      <c r="K41" s="1949"/>
      <c r="L41" s="1949"/>
      <c r="M41" s="1949"/>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50" t="s">
        <v>327</v>
      </c>
      <c r="B43" s="1950"/>
      <c r="C43" s="1950"/>
      <c r="D43" s="1950"/>
      <c r="E43" s="1950"/>
      <c r="F43" s="1950"/>
      <c r="G43" s="1950"/>
      <c r="H43" s="1950"/>
      <c r="I43" s="1950"/>
      <c r="J43" s="1950"/>
      <c r="K43" s="1950"/>
      <c r="L43" s="1950"/>
      <c r="M43" s="1950"/>
    </row>
    <row r="44" customFormat="false" ht="27" hidden="false" customHeight="true" outlineLevel="0" collapsed="false">
      <c r="A44" s="1951" t="s">
        <v>1706</v>
      </c>
      <c r="B44" s="1951"/>
      <c r="C44" s="1951"/>
      <c r="D44" s="1951"/>
      <c r="E44" s="1951"/>
      <c r="F44" s="1951"/>
      <c r="G44" s="1951"/>
      <c r="H44" s="1951"/>
      <c r="I44" s="1951"/>
      <c r="J44" s="1951"/>
      <c r="K44" s="1951"/>
      <c r="L44" s="1951"/>
      <c r="M44" s="1951"/>
    </row>
    <row r="45" customFormat="false" ht="3" hidden="false" customHeight="true" outlineLevel="0" collapsed="false">
      <c r="A45" s="1952"/>
      <c r="B45" s="1953"/>
      <c r="C45" s="1953"/>
      <c r="D45" s="1953"/>
      <c r="E45" s="1953"/>
      <c r="F45" s="1953"/>
      <c r="G45" s="1953"/>
      <c r="H45" s="1953"/>
      <c r="I45" s="1953"/>
      <c r="J45" s="1953"/>
      <c r="K45" s="1953"/>
      <c r="L45" s="1953"/>
      <c r="M45" s="1954"/>
    </row>
    <row r="46" customFormat="false" ht="12.75" hidden="false" customHeight="true" outlineLevel="0" collapsed="false">
      <c r="A46" s="1951" t="s">
        <v>1707</v>
      </c>
      <c r="B46" s="1951"/>
      <c r="C46" s="1951"/>
      <c r="D46" s="1951"/>
      <c r="E46" s="1951"/>
      <c r="F46" s="1951"/>
      <c r="G46" s="1951"/>
      <c r="H46" s="1951"/>
      <c r="I46" s="1951"/>
      <c r="J46" s="1951"/>
      <c r="K46" s="1951"/>
      <c r="L46" s="1951"/>
      <c r="M46" s="1951"/>
    </row>
    <row r="47" customFormat="false" ht="13.5" hidden="false" customHeight="true" outlineLevel="0" collapsed="false">
      <c r="A47" s="1951" t="s">
        <v>1708</v>
      </c>
      <c r="B47" s="1951"/>
      <c r="C47" s="1951"/>
      <c r="D47" s="1951"/>
      <c r="E47" s="1951"/>
      <c r="F47" s="1951"/>
      <c r="G47" s="1951"/>
      <c r="H47" s="1951"/>
      <c r="I47" s="1951"/>
      <c r="J47" s="1951"/>
      <c r="K47" s="1951"/>
      <c r="L47" s="1951"/>
      <c r="M47" s="195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1709</v>
      </c>
      <c r="H1" s="112" t="s">
        <v>1</v>
      </c>
    </row>
    <row r="2" customFormat="false" ht="15.75" hidden="false" customHeight="true" outlineLevel="0" collapsed="false">
      <c r="A2" s="657" t="s">
        <v>144</v>
      </c>
      <c r="H2" s="112" t="s">
        <v>3</v>
      </c>
    </row>
    <row r="3" customFormat="false" ht="12" hidden="false" customHeight="true" outlineLevel="0" collapsed="false">
      <c r="H3" s="112" t="s">
        <v>4</v>
      </c>
    </row>
    <row r="4" customFormat="false" ht="12.75" hidden="false" customHeight="true" outlineLevel="0" collapsed="false">
      <c r="H4" s="1639"/>
    </row>
    <row r="5" customFormat="false" ht="34.5" hidden="false" customHeight="true" outlineLevel="0" collapsed="false">
      <c r="A5" s="1955" t="s">
        <v>1710</v>
      </c>
      <c r="B5" s="1956" t="s">
        <v>1711</v>
      </c>
      <c r="C5" s="1957" t="s">
        <v>1712</v>
      </c>
      <c r="D5" s="1957"/>
      <c r="E5" s="1957"/>
      <c r="F5" s="1958" t="s">
        <v>1713</v>
      </c>
      <c r="G5" s="1958" t="s">
        <v>1714</v>
      </c>
      <c r="H5" s="1959" t="s">
        <v>1715</v>
      </c>
    </row>
    <row r="6" customFormat="false" ht="16.5" hidden="false" customHeight="true" outlineLevel="0" collapsed="false">
      <c r="A6" s="1960"/>
      <c r="B6" s="1961"/>
      <c r="C6" s="1962" t="s">
        <v>1716</v>
      </c>
      <c r="D6" s="1962" t="s">
        <v>1717</v>
      </c>
      <c r="E6" s="1962" t="s">
        <v>1718</v>
      </c>
      <c r="F6" s="1958"/>
      <c r="G6" s="1958"/>
      <c r="H6" s="1961"/>
      <c r="I6" s="14"/>
    </row>
    <row r="7" customFormat="false" ht="39.75" hidden="false" customHeight="true" outlineLevel="0" collapsed="false">
      <c r="A7" s="1963" t="s">
        <v>1719</v>
      </c>
      <c r="B7" s="1964"/>
      <c r="C7" s="1965"/>
      <c r="D7" s="1965"/>
      <c r="E7" s="1965"/>
      <c r="F7" s="1965"/>
      <c r="G7" s="1965"/>
      <c r="H7" s="591"/>
    </row>
    <row r="8" customFormat="false" ht="12.75" hidden="false" customHeight="true" outlineLevel="0" collapsed="false">
      <c r="A8" s="1966" t="s">
        <v>1720</v>
      </c>
      <c r="B8" s="1967" t="s">
        <v>1721</v>
      </c>
      <c r="C8" s="1968"/>
      <c r="D8" s="1968"/>
      <c r="E8" s="1968"/>
      <c r="F8" s="1968"/>
      <c r="G8" s="1968"/>
      <c r="H8" s="591"/>
    </row>
    <row r="9" customFormat="false" ht="12.75" hidden="false" customHeight="true" outlineLevel="0" collapsed="false">
      <c r="A9" s="1966" t="s">
        <v>1722</v>
      </c>
      <c r="B9" s="1967" t="s">
        <v>1721</v>
      </c>
      <c r="C9" s="1968"/>
      <c r="D9" s="1968"/>
      <c r="E9" s="1968"/>
      <c r="F9" s="1968"/>
      <c r="G9" s="1968"/>
      <c r="H9" s="591"/>
    </row>
    <row r="10" customFormat="false" ht="12.75" hidden="false" customHeight="true" outlineLevel="0" collapsed="false">
      <c r="A10" s="1966" t="s">
        <v>1723</v>
      </c>
      <c r="B10" s="1967" t="s">
        <v>1721</v>
      </c>
      <c r="C10" s="1968"/>
      <c r="D10" s="1968"/>
      <c r="E10" s="1968"/>
      <c r="F10" s="1968"/>
      <c r="G10" s="1968"/>
      <c r="H10" s="591"/>
    </row>
    <row r="11" customFormat="false" ht="12.75" hidden="false" customHeight="true" outlineLevel="0" collapsed="false">
      <c r="A11" s="1966" t="s">
        <v>1723</v>
      </c>
      <c r="B11" s="1967" t="s">
        <v>1724</v>
      </c>
      <c r="C11" s="1968"/>
      <c r="D11" s="1968"/>
      <c r="E11" s="1968"/>
      <c r="F11" s="1968"/>
      <c r="G11" s="1968"/>
      <c r="H11" s="591"/>
    </row>
    <row r="12" customFormat="false" ht="12.75" hidden="false" customHeight="true" outlineLevel="0" collapsed="false">
      <c r="A12" s="1966" t="s">
        <v>1725</v>
      </c>
      <c r="B12" s="1967" t="s">
        <v>1721</v>
      </c>
      <c r="C12" s="1968"/>
      <c r="D12" s="1968"/>
      <c r="E12" s="1968"/>
      <c r="F12" s="1968"/>
      <c r="G12" s="1968"/>
      <c r="H12" s="591"/>
    </row>
    <row r="13" customFormat="false" ht="12.75" hidden="false" customHeight="true" outlineLevel="0" collapsed="false">
      <c r="A13" s="1966" t="s">
        <v>1726</v>
      </c>
      <c r="B13" s="1967" t="s">
        <v>1721</v>
      </c>
      <c r="C13" s="1968"/>
      <c r="D13" s="1968"/>
      <c r="E13" s="1968"/>
      <c r="F13" s="1968"/>
      <c r="G13" s="1968"/>
      <c r="H13" s="591"/>
    </row>
    <row r="14" customFormat="false" ht="12.75" hidden="false" customHeight="true" outlineLevel="0" collapsed="false">
      <c r="A14" s="1966" t="s">
        <v>1727</v>
      </c>
      <c r="B14" s="1967" t="s">
        <v>1721</v>
      </c>
      <c r="C14" s="1968"/>
      <c r="D14" s="1968"/>
      <c r="E14" s="1968"/>
      <c r="F14" s="1968"/>
      <c r="G14" s="1968"/>
      <c r="H14" s="591"/>
    </row>
    <row r="15" customFormat="false" ht="12.75" hidden="false" customHeight="true" outlineLevel="0" collapsed="false">
      <c r="A15" s="1966" t="s">
        <v>1728</v>
      </c>
      <c r="B15" s="1967" t="s">
        <v>1721</v>
      </c>
      <c r="C15" s="1968"/>
      <c r="D15" s="1968"/>
      <c r="E15" s="1968"/>
      <c r="F15" s="1968"/>
      <c r="G15" s="1968"/>
      <c r="H15" s="591"/>
    </row>
    <row r="16" customFormat="false" ht="12.75" hidden="false" customHeight="true" outlineLevel="0" collapsed="false">
      <c r="A16" s="1966" t="s">
        <v>1729</v>
      </c>
      <c r="B16" s="1967" t="s">
        <v>1721</v>
      </c>
      <c r="C16" s="1968"/>
      <c r="D16" s="1968"/>
      <c r="E16" s="1968"/>
      <c r="F16" s="1968"/>
      <c r="G16" s="1968"/>
      <c r="H16" s="591"/>
    </row>
    <row r="17" customFormat="false" ht="12.75" hidden="false" customHeight="true" outlineLevel="0" collapsed="false">
      <c r="A17" s="1966" t="s">
        <v>1730</v>
      </c>
      <c r="B17" s="1967" t="s">
        <v>1721</v>
      </c>
      <c r="C17" s="1968"/>
      <c r="D17" s="1968"/>
      <c r="E17" s="1968"/>
      <c r="F17" s="1968"/>
      <c r="G17" s="1968"/>
      <c r="H17" s="591"/>
    </row>
    <row r="18" customFormat="false" ht="12.75" hidden="false" customHeight="true" outlineLevel="0" collapsed="false">
      <c r="A18" s="1966" t="s">
        <v>1731</v>
      </c>
      <c r="B18" s="1967" t="s">
        <v>1721</v>
      </c>
      <c r="C18" s="1968"/>
      <c r="D18" s="1968"/>
      <c r="E18" s="1968"/>
      <c r="F18" s="1968"/>
      <c r="G18" s="1968"/>
      <c r="H18" s="591"/>
    </row>
    <row r="19" customFormat="false" ht="12.75" hidden="false" customHeight="true" outlineLevel="0" collapsed="false">
      <c r="A19" s="1966" t="s">
        <v>1732</v>
      </c>
      <c r="B19" s="1967" t="s">
        <v>1733</v>
      </c>
      <c r="C19" s="1968"/>
      <c r="D19" s="1968"/>
      <c r="E19" s="1968"/>
      <c r="F19" s="1968"/>
      <c r="G19" s="1968"/>
      <c r="H19" s="591"/>
    </row>
    <row r="20" customFormat="false" ht="12.75" hidden="false" customHeight="true" outlineLevel="0" collapsed="false">
      <c r="A20" s="1966" t="s">
        <v>1732</v>
      </c>
      <c r="B20" s="1967" t="s">
        <v>1721</v>
      </c>
      <c r="C20" s="1968"/>
      <c r="D20" s="1968"/>
      <c r="E20" s="1968"/>
      <c r="F20" s="1968"/>
      <c r="G20" s="1968"/>
      <c r="H20" s="591"/>
    </row>
    <row r="21" customFormat="false" ht="24" hidden="false" customHeight="true" outlineLevel="0" collapsed="false">
      <c r="A21" s="1966" t="s">
        <v>1734</v>
      </c>
      <c r="B21" s="1967" t="s">
        <v>1721</v>
      </c>
      <c r="C21" s="1968"/>
      <c r="D21" s="1968"/>
      <c r="E21" s="1968"/>
      <c r="F21" s="1968"/>
      <c r="G21" s="1968"/>
      <c r="H21" s="591"/>
    </row>
    <row r="22" customFormat="false" ht="12.75" hidden="false" customHeight="true" outlineLevel="0" collapsed="false">
      <c r="A22" s="1966" t="s">
        <v>1735</v>
      </c>
      <c r="B22" s="1967" t="s">
        <v>1721</v>
      </c>
      <c r="C22" s="1968"/>
      <c r="D22" s="1968"/>
      <c r="E22" s="1968"/>
      <c r="F22" s="1968"/>
      <c r="G22" s="1968"/>
      <c r="H22" s="591"/>
    </row>
    <row r="23" customFormat="false" ht="12.75" hidden="false" customHeight="true" outlineLevel="0" collapsed="false">
      <c r="A23" s="1966" t="s">
        <v>1736</v>
      </c>
      <c r="B23" s="1967" t="s">
        <v>1721</v>
      </c>
      <c r="C23" s="1968"/>
      <c r="D23" s="1968"/>
      <c r="E23" s="1968"/>
      <c r="F23" s="1968"/>
      <c r="G23" s="1968"/>
      <c r="H23" s="591"/>
    </row>
    <row r="24" customFormat="false" ht="12.75" hidden="false" customHeight="true" outlineLevel="0" collapsed="false">
      <c r="A24" s="1966" t="s">
        <v>1737</v>
      </c>
      <c r="B24" s="1967" t="s">
        <v>1721</v>
      </c>
      <c r="C24" s="1968"/>
      <c r="D24" s="1968"/>
      <c r="E24" s="1968"/>
      <c r="F24" s="1968"/>
      <c r="G24" s="1968"/>
      <c r="H24" s="591"/>
    </row>
    <row r="25" customFormat="false" ht="12.75" hidden="false" customHeight="true" outlineLevel="0" collapsed="false">
      <c r="A25" s="1966" t="s">
        <v>1738</v>
      </c>
      <c r="B25" s="1967" t="s">
        <v>1721</v>
      </c>
      <c r="C25" s="1968"/>
      <c r="D25" s="1968"/>
      <c r="E25" s="1968"/>
      <c r="F25" s="1968"/>
      <c r="G25" s="1968"/>
      <c r="H25" s="591"/>
    </row>
    <row r="26" customFormat="false" ht="12.75" hidden="false" customHeight="true" outlineLevel="0" collapsed="false">
      <c r="A26" s="1966" t="s">
        <v>1739</v>
      </c>
      <c r="B26" s="1967" t="s">
        <v>1721</v>
      </c>
      <c r="C26" s="1968"/>
      <c r="D26" s="1968"/>
      <c r="E26" s="1968"/>
      <c r="F26" s="1968"/>
      <c r="G26" s="1968"/>
      <c r="H26" s="591"/>
    </row>
    <row r="27" customFormat="false" ht="12.75" hidden="false" customHeight="true" outlineLevel="0" collapsed="false">
      <c r="A27" s="1966" t="s">
        <v>1740</v>
      </c>
      <c r="B27" s="1967" t="s">
        <v>1721</v>
      </c>
      <c r="C27" s="1968"/>
      <c r="D27" s="1968"/>
      <c r="E27" s="1968"/>
      <c r="F27" s="1968"/>
      <c r="G27" s="1968"/>
      <c r="H27" s="591"/>
    </row>
    <row r="28" customFormat="false" ht="12.75" hidden="false" customHeight="true" outlineLevel="0" collapsed="false">
      <c r="A28" s="1966" t="s">
        <v>1741</v>
      </c>
      <c r="B28" s="1967" t="s">
        <v>1733</v>
      </c>
      <c r="C28" s="1968"/>
      <c r="D28" s="1968"/>
      <c r="E28" s="1968"/>
      <c r="F28" s="1968"/>
      <c r="G28" s="1968"/>
      <c r="H28" s="591"/>
    </row>
    <row r="29" customFormat="false" ht="12.75" hidden="false" customHeight="true" outlineLevel="0" collapsed="false">
      <c r="A29" s="1966" t="s">
        <v>1742</v>
      </c>
      <c r="B29" s="1967" t="s">
        <v>1721</v>
      </c>
      <c r="C29" s="1968"/>
      <c r="D29" s="1968"/>
      <c r="E29" s="1968"/>
      <c r="F29" s="1968"/>
      <c r="G29" s="1968"/>
      <c r="H29" s="591"/>
    </row>
    <row r="30" customFormat="false" ht="12.75" hidden="false" customHeight="true" outlineLevel="0" collapsed="false">
      <c r="A30" s="1966" t="s">
        <v>1743</v>
      </c>
      <c r="B30" s="1967" t="s">
        <v>1721</v>
      </c>
      <c r="C30" s="1968"/>
      <c r="D30" s="1968"/>
      <c r="E30" s="1968"/>
      <c r="F30" s="1968"/>
      <c r="G30" s="1968"/>
      <c r="H30" s="591"/>
    </row>
    <row r="31" customFormat="false" ht="12.75" hidden="false" customHeight="true" outlineLevel="0" collapsed="false">
      <c r="A31" s="1966" t="s">
        <v>1744</v>
      </c>
      <c r="B31" s="1967" t="s">
        <v>1745</v>
      </c>
      <c r="C31" s="1968"/>
      <c r="D31" s="1968"/>
      <c r="E31" s="1968"/>
      <c r="F31" s="1968"/>
      <c r="G31" s="1968"/>
      <c r="H31" s="591"/>
    </row>
    <row r="32" customFormat="false" ht="12.75" hidden="false" customHeight="true" outlineLevel="0" collapsed="false">
      <c r="A32" s="1966" t="s">
        <v>1746</v>
      </c>
      <c r="B32" s="1967" t="s">
        <v>1747</v>
      </c>
      <c r="C32" s="1968"/>
      <c r="D32" s="1968"/>
      <c r="E32" s="1968"/>
      <c r="F32" s="1968"/>
      <c r="G32" s="1968"/>
      <c r="H32" s="591"/>
    </row>
    <row r="33" customFormat="false" ht="12.75" hidden="false" customHeight="true" outlineLevel="0" collapsed="false">
      <c r="A33" s="1966" t="s">
        <v>1748</v>
      </c>
      <c r="B33" s="1967" t="s">
        <v>1747</v>
      </c>
      <c r="C33" s="1968"/>
      <c r="D33" s="1968"/>
      <c r="E33" s="1968"/>
      <c r="F33" s="1968"/>
      <c r="G33" s="1968"/>
      <c r="H33" s="591"/>
    </row>
    <row r="34" customFormat="false" ht="12.75" hidden="false" customHeight="true" outlineLevel="0" collapsed="false">
      <c r="A34" s="1966" t="s">
        <v>1749</v>
      </c>
      <c r="B34" s="1967" t="s">
        <v>1721</v>
      </c>
      <c r="C34" s="1968"/>
      <c r="D34" s="1968"/>
      <c r="E34" s="1968"/>
      <c r="F34" s="1968"/>
      <c r="G34" s="1968"/>
      <c r="H34" s="591"/>
    </row>
    <row r="35" customFormat="false" ht="12.75" hidden="false" customHeight="true" outlineLevel="0" collapsed="false">
      <c r="A35" s="1966" t="s">
        <v>1749</v>
      </c>
      <c r="B35" s="1967" t="s">
        <v>1724</v>
      </c>
      <c r="C35" s="1968"/>
      <c r="D35" s="1968"/>
      <c r="E35" s="1968"/>
      <c r="F35" s="1968"/>
      <c r="G35" s="1968"/>
      <c r="H35" s="591"/>
    </row>
    <row r="36" customFormat="false" ht="12.75" hidden="false" customHeight="true" outlineLevel="0" collapsed="false">
      <c r="A36" s="1966" t="s">
        <v>1750</v>
      </c>
      <c r="B36" s="1967" t="s">
        <v>1733</v>
      </c>
      <c r="C36" s="1968"/>
      <c r="D36" s="1968"/>
      <c r="E36" s="1968"/>
      <c r="F36" s="1968"/>
      <c r="G36" s="1968"/>
      <c r="H36" s="591"/>
    </row>
    <row r="37" customFormat="false" ht="12.75" hidden="false" customHeight="true" outlineLevel="0" collapsed="false">
      <c r="A37" s="1966" t="s">
        <v>1751</v>
      </c>
      <c r="B37" s="1967" t="s">
        <v>1733</v>
      </c>
      <c r="C37" s="1968"/>
      <c r="D37" s="1968"/>
      <c r="E37" s="1968"/>
      <c r="F37" s="1968"/>
      <c r="G37" s="1968"/>
      <c r="H37" s="591"/>
    </row>
    <row r="38" customFormat="false" ht="12.75" hidden="false" customHeight="true" outlineLevel="0" collapsed="false">
      <c r="A38" s="1966" t="s">
        <v>1751</v>
      </c>
      <c r="B38" s="1967" t="s">
        <v>1724</v>
      </c>
      <c r="C38" s="1968"/>
      <c r="D38" s="1968"/>
      <c r="E38" s="1968"/>
      <c r="F38" s="1968"/>
      <c r="G38" s="1968"/>
      <c r="H38" s="591"/>
    </row>
    <row r="39" customFormat="false" ht="12.75" hidden="false" customHeight="true" outlineLevel="0" collapsed="false">
      <c r="A39" s="1966" t="s">
        <v>1752</v>
      </c>
      <c r="B39" s="1967" t="s">
        <v>1724</v>
      </c>
      <c r="C39" s="1968"/>
      <c r="D39" s="1968"/>
      <c r="E39" s="1968"/>
      <c r="F39" s="1968"/>
      <c r="G39" s="1968"/>
      <c r="H39" s="591"/>
    </row>
    <row r="40" customFormat="false" ht="12.75" hidden="false" customHeight="true" outlineLevel="0" collapsed="false">
      <c r="A40" s="1966" t="s">
        <v>1753</v>
      </c>
      <c r="B40" s="1967" t="s">
        <v>1724</v>
      </c>
      <c r="C40" s="1968"/>
      <c r="D40" s="1968"/>
      <c r="E40" s="1968"/>
      <c r="F40" s="1968"/>
      <c r="G40" s="1968"/>
      <c r="H40" s="591"/>
    </row>
    <row r="41" customFormat="false" ht="12.75" hidden="false" customHeight="true" outlineLevel="0" collapsed="false">
      <c r="A41" s="1966" t="s">
        <v>1754</v>
      </c>
      <c r="B41" s="1967" t="s">
        <v>1733</v>
      </c>
      <c r="C41" s="1968"/>
      <c r="D41" s="1968"/>
      <c r="E41" s="1968"/>
      <c r="F41" s="1968"/>
      <c r="G41" s="1968"/>
      <c r="H41" s="591"/>
    </row>
    <row r="42" customFormat="false" ht="12.75" hidden="false" customHeight="true" outlineLevel="0" collapsed="false">
      <c r="A42" s="1966" t="s">
        <v>1755</v>
      </c>
      <c r="B42" s="1967" t="s">
        <v>1724</v>
      </c>
      <c r="C42" s="1968"/>
      <c r="D42" s="1968"/>
      <c r="E42" s="1968"/>
      <c r="F42" s="1968"/>
      <c r="G42" s="1968"/>
      <c r="H42" s="591"/>
    </row>
    <row r="43" customFormat="false" ht="12.75" hidden="false" customHeight="true" outlineLevel="0" collapsed="false">
      <c r="A43" s="1966" t="s">
        <v>1756</v>
      </c>
      <c r="B43" s="1967" t="s">
        <v>1733</v>
      </c>
      <c r="C43" s="1968"/>
      <c r="D43" s="1968"/>
      <c r="E43" s="1968"/>
      <c r="F43" s="1968"/>
      <c r="G43" s="1968"/>
      <c r="H43" s="591"/>
    </row>
    <row r="44" customFormat="false" ht="12.75" hidden="false" customHeight="true" outlineLevel="0" collapsed="false">
      <c r="A44" s="1969"/>
      <c r="B44" s="1970"/>
      <c r="C44" s="1970"/>
      <c r="D44" s="1970"/>
      <c r="E44" s="1970"/>
      <c r="F44" s="1970"/>
      <c r="G44" s="1970"/>
      <c r="H44" s="591"/>
    </row>
    <row r="45" customFormat="false" ht="12" hidden="false" customHeight="true" outlineLevel="0" collapsed="false">
      <c r="A45" s="29"/>
      <c r="B45" s="29"/>
      <c r="C45" s="29"/>
      <c r="D45" s="29"/>
      <c r="E45" s="29"/>
      <c r="F45" s="29"/>
      <c r="G45" s="29"/>
      <c r="H45" s="29"/>
    </row>
    <row r="46" customFormat="false" ht="12.75" hidden="false" customHeight="true" outlineLevel="0" collapsed="false">
      <c r="A46" s="1971" t="s">
        <v>1757</v>
      </c>
      <c r="B46" s="1972"/>
      <c r="C46" s="1972"/>
      <c r="D46" s="1972"/>
      <c r="E46" s="1972"/>
      <c r="F46" s="1972"/>
      <c r="G46" s="1972"/>
      <c r="H46" s="1972"/>
    </row>
    <row r="47" customFormat="false" ht="15.75" hidden="false" customHeight="true" outlineLevel="0" collapsed="false">
      <c r="A47" s="1973" t="s">
        <v>1758</v>
      </c>
      <c r="B47" s="1973"/>
      <c r="C47" s="1973"/>
      <c r="D47" s="1973"/>
      <c r="E47" s="1973"/>
      <c r="F47" s="1973"/>
      <c r="G47" s="1973"/>
      <c r="H47" s="1973"/>
    </row>
    <row r="48" customFormat="false" ht="33.75" hidden="false" customHeight="true" outlineLevel="0" collapsed="false">
      <c r="A48" s="1974" t="s">
        <v>1759</v>
      </c>
      <c r="B48" s="1974"/>
      <c r="C48" s="1974"/>
      <c r="D48" s="1974"/>
      <c r="E48" s="1974"/>
      <c r="F48" s="1974"/>
      <c r="G48" s="1974"/>
      <c r="H48" s="1974"/>
    </row>
    <row r="49" customFormat="false" ht="9" hidden="false" customHeight="true" outlineLevel="0" collapsed="false"/>
    <row r="50" customFormat="false" ht="6" hidden="false" customHeight="true" outlineLevel="0" collapsed="false"/>
    <row r="51" customFormat="false" ht="13.5" hidden="false" customHeight="true" outlineLevel="0" collapsed="false">
      <c r="A51" s="1975" t="s">
        <v>327</v>
      </c>
      <c r="B51" s="1976"/>
      <c r="C51" s="1976"/>
      <c r="D51" s="1976"/>
      <c r="E51" s="1976"/>
      <c r="F51" s="1976"/>
      <c r="G51" s="1976"/>
      <c r="H51" s="1977"/>
    </row>
    <row r="52" customFormat="false" ht="35.25" hidden="false" customHeight="true" outlineLevel="0" collapsed="false">
      <c r="A52" s="1978" t="s">
        <v>1760</v>
      </c>
      <c r="B52" s="1978"/>
      <c r="C52" s="1978"/>
      <c r="D52" s="1978"/>
      <c r="E52" s="1978"/>
      <c r="F52" s="1978"/>
      <c r="G52" s="1978"/>
      <c r="H52" s="1978"/>
    </row>
    <row r="53" customFormat="false" ht="12" hidden="false" customHeight="true" outlineLevel="0" collapsed="false">
      <c r="A53" s="29"/>
      <c r="B53" s="29"/>
      <c r="C53" s="29"/>
      <c r="D53" s="29"/>
      <c r="E53" s="29"/>
      <c r="F53" s="29"/>
      <c r="G53" s="29"/>
      <c r="H53" s="29"/>
    </row>
    <row r="63" customFormat="false" ht="12.75" hidden="false" customHeight="true" outlineLevel="0" collapsed="false"/>
  </sheetData>
  <sheetProtection sheet="true" objects="true" scenarios="true"/>
  <mergeCells count="6">
    <mergeCell ref="C5:E5"/>
    <mergeCell ref="F5:F6"/>
    <mergeCell ref="G5:G6"/>
    <mergeCell ref="A47:H47"/>
    <mergeCell ref="A48:H48"/>
    <mergeCell ref="A52:H52"/>
  </mergeCells>
  <dataValidations count="1">
    <dataValidation allowBlank="true" errorStyle="stop" operator="between" showDropDown="false" showErrorMessage="true" showInputMessage="false" sqref="A1:IV5 A6:E6 H6:IV6 A7:IV46 A47:A49 I47:IV49 A50: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26</v>
      </c>
      <c r="I3" s="112"/>
      <c r="J3" s="112" t="s">
        <v>4</v>
      </c>
    </row>
    <row r="4" customFormat="false" ht="12.75" hidden="false" customHeight="true" outlineLevel="0" collapsed="false"/>
    <row r="5" customFormat="false" ht="14.25" hidden="false" customHeight="true" outlineLevel="0" collapsed="false">
      <c r="A5" s="151" t="s">
        <v>5</v>
      </c>
      <c r="B5" s="114" t="s">
        <v>82</v>
      </c>
      <c r="C5" s="114"/>
      <c r="D5" s="114" t="s">
        <v>106</v>
      </c>
      <c r="E5" s="114"/>
      <c r="F5" s="114"/>
      <c r="G5" s="116"/>
      <c r="H5" s="117" t="s">
        <v>84</v>
      </c>
      <c r="I5" s="117"/>
      <c r="J5" s="117"/>
    </row>
    <row r="6" customFormat="false" ht="13.5" hidden="false" customHeight="true" outlineLevel="0" collapsed="false">
      <c r="A6" s="152"/>
      <c r="B6" s="119" t="s">
        <v>85</v>
      </c>
      <c r="C6" s="119"/>
      <c r="D6" s="119" t="s">
        <v>110</v>
      </c>
      <c r="E6" s="119" t="s">
        <v>7</v>
      </c>
      <c r="F6" s="119" t="s">
        <v>8</v>
      </c>
      <c r="G6" s="120"/>
      <c r="H6" s="121" t="s">
        <v>87</v>
      </c>
      <c r="I6" s="119" t="s">
        <v>7</v>
      </c>
      <c r="J6" s="122" t="s">
        <v>8</v>
      </c>
    </row>
    <row r="7" customFormat="false" ht="15" hidden="false" customHeight="true" outlineLevel="0" collapsed="false">
      <c r="A7" s="153"/>
      <c r="B7" s="73" t="s">
        <v>88</v>
      </c>
      <c r="C7" s="74" t="s">
        <v>89</v>
      </c>
      <c r="D7" s="124" t="s">
        <v>90</v>
      </c>
      <c r="E7" s="124" t="s">
        <v>91</v>
      </c>
      <c r="F7" s="124"/>
      <c r="G7" s="124"/>
      <c r="H7" s="125" t="s">
        <v>13</v>
      </c>
      <c r="I7" s="125"/>
      <c r="J7" s="125"/>
    </row>
    <row r="8" customFormat="false" ht="12.75" hidden="false" customHeight="true" outlineLevel="0" collapsed="false">
      <c r="A8" s="126" t="s">
        <v>127</v>
      </c>
      <c r="B8" s="154" t="n">
        <v>297614.041442983</v>
      </c>
      <c r="C8" s="155" t="s">
        <v>93</v>
      </c>
      <c r="D8" s="49"/>
      <c r="E8" s="49"/>
      <c r="F8" s="49"/>
      <c r="G8" s="80"/>
      <c r="H8" s="154" t="n">
        <v>19022.325828774</v>
      </c>
      <c r="I8" s="154" t="n">
        <v>4.1894906899541</v>
      </c>
      <c r="J8" s="156" t="n">
        <v>0.195132792161755</v>
      </c>
    </row>
    <row r="9" customFormat="false" ht="12.75" hidden="false" customHeight="true" outlineLevel="0" collapsed="false">
      <c r="A9" s="82" t="s">
        <v>94</v>
      </c>
      <c r="B9" s="154" t="n">
        <v>221423.582992583</v>
      </c>
      <c r="C9" s="155" t="s">
        <v>93</v>
      </c>
      <c r="D9" s="154" t="n">
        <v>73.5295623944038</v>
      </c>
      <c r="E9" s="154" t="n">
        <v>2.02028591556204</v>
      </c>
      <c r="F9" s="154" t="n">
        <v>0.660204855799221</v>
      </c>
      <c r="G9" s="80"/>
      <c r="H9" s="154" t="n">
        <v>16281.1791612456</v>
      </c>
      <c r="I9" s="154" t="n">
        <v>0.447338946093199</v>
      </c>
      <c r="J9" s="156" t="n">
        <v>0.146184924680165</v>
      </c>
    </row>
    <row r="10" customFormat="false" ht="12.75" hidden="false" customHeight="true" outlineLevel="0" collapsed="false">
      <c r="A10" s="82" t="s">
        <v>95</v>
      </c>
      <c r="B10" s="154" t="n">
        <v>700.9537367</v>
      </c>
      <c r="C10" s="155" t="s">
        <v>93</v>
      </c>
      <c r="D10" s="154" t="n">
        <v>94.2452774999999</v>
      </c>
      <c r="E10" s="154" t="n">
        <v>300</v>
      </c>
      <c r="F10" s="154" t="n">
        <v>1.6</v>
      </c>
      <c r="G10" s="80"/>
      <c r="H10" s="154" t="n">
        <v>66.0615794299534</v>
      </c>
      <c r="I10" s="154" t="n">
        <v>0.21028612101</v>
      </c>
      <c r="J10" s="156" t="n">
        <v>0.00112152597872</v>
      </c>
    </row>
    <row r="11" customFormat="false" ht="12.75" hidden="false" customHeight="true" outlineLevel="0" collapsed="false">
      <c r="A11" s="82" t="s">
        <v>96</v>
      </c>
      <c r="B11" s="154" t="n">
        <v>48637.9106927</v>
      </c>
      <c r="C11" s="155" t="s">
        <v>93</v>
      </c>
      <c r="D11" s="154" t="n">
        <v>55</v>
      </c>
      <c r="E11" s="154" t="n">
        <v>6.36693344595862</v>
      </c>
      <c r="F11" s="154" t="n">
        <v>0.1</v>
      </c>
      <c r="G11" s="80"/>
      <c r="H11" s="154" t="n">
        <v>2675.0850880985</v>
      </c>
      <c r="I11" s="154" t="n">
        <v>0.3096743403309</v>
      </c>
      <c r="J11" s="156" t="n">
        <v>0.00486379106927</v>
      </c>
    </row>
    <row r="12" customFormat="false" ht="12.75" hidden="false" customHeight="true" outlineLevel="0" collapsed="false">
      <c r="A12" s="82" t="s">
        <v>97</v>
      </c>
      <c r="B12" s="154" t="n">
        <v>26851.594021</v>
      </c>
      <c r="C12" s="155" t="s">
        <v>93</v>
      </c>
      <c r="D12" s="154" t="n">
        <v>92</v>
      </c>
      <c r="E12" s="154" t="n">
        <v>120</v>
      </c>
      <c r="F12" s="154" t="n">
        <v>1.6</v>
      </c>
      <c r="G12" s="98" t="s">
        <v>98</v>
      </c>
      <c r="H12" s="154" t="n">
        <v>2470.346649932</v>
      </c>
      <c r="I12" s="154" t="n">
        <v>3.22219128252</v>
      </c>
      <c r="J12" s="156" t="n">
        <v>0.0429625504336</v>
      </c>
    </row>
    <row r="13" customFormat="false" ht="12.75" hidden="false" customHeight="true" outlineLevel="0" collapsed="false">
      <c r="A13" s="82" t="s">
        <v>99</v>
      </c>
      <c r="B13" s="157" t="s">
        <v>20</v>
      </c>
      <c r="C13" s="155" t="s">
        <v>93</v>
      </c>
      <c r="D13" s="157" t="s">
        <v>20</v>
      </c>
      <c r="E13" s="157" t="s">
        <v>20</v>
      </c>
      <c r="F13" s="157" t="s">
        <v>20</v>
      </c>
      <c r="G13" s="80"/>
      <c r="H13" s="157" t="s">
        <v>20</v>
      </c>
      <c r="I13" s="157" t="s">
        <v>20</v>
      </c>
      <c r="J13" s="158" t="s">
        <v>20</v>
      </c>
    </row>
    <row r="14" customFormat="false" ht="12.75" hidden="false" customHeight="true" outlineLevel="0" collapsed="false">
      <c r="A14" s="100" t="s">
        <v>40</v>
      </c>
      <c r="B14" s="154" t="n">
        <v>90004.8480549</v>
      </c>
      <c r="C14" s="155" t="s">
        <v>93</v>
      </c>
      <c r="D14" s="49"/>
      <c r="E14" s="49"/>
      <c r="F14" s="49"/>
      <c r="G14" s="80"/>
      <c r="H14" s="154" t="n">
        <v>5939.07197057398</v>
      </c>
      <c r="I14" s="154" t="n">
        <v>0.77009111211442</v>
      </c>
      <c r="J14" s="156" t="n">
        <v>0.04858776489709</v>
      </c>
    </row>
    <row r="15" customFormat="false" ht="12.75" hidden="false" customHeight="true" outlineLevel="0" collapsed="false">
      <c r="A15" s="82" t="s">
        <v>94</v>
      </c>
      <c r="B15" s="18" t="n">
        <v>66209.7781202</v>
      </c>
      <c r="C15" s="155" t="s">
        <v>93</v>
      </c>
      <c r="D15" s="154" t="n">
        <v>73.52434842</v>
      </c>
      <c r="E15" s="154" t="n">
        <v>1.80751177478736</v>
      </c>
      <c r="F15" s="154" t="n">
        <v>0.6</v>
      </c>
      <c r="G15" s="80"/>
      <c r="H15" s="18" t="n">
        <v>4868.03079532048</v>
      </c>
      <c r="I15" s="18" t="n">
        <v>0.11967495355832</v>
      </c>
      <c r="J15" s="19" t="n">
        <v>0.03972586687212</v>
      </c>
    </row>
    <row r="16" customFormat="false" ht="12.75" hidden="false" customHeight="true" outlineLevel="0" collapsed="false">
      <c r="A16" s="82" t="s">
        <v>95</v>
      </c>
      <c r="B16" s="18" t="s">
        <v>20</v>
      </c>
      <c r="C16" s="155" t="s">
        <v>93</v>
      </c>
      <c r="D16" s="157" t="s">
        <v>20</v>
      </c>
      <c r="E16" s="157" t="s">
        <v>20</v>
      </c>
      <c r="F16" s="157" t="s">
        <v>20</v>
      </c>
      <c r="G16" s="80"/>
      <c r="H16" s="18" t="s">
        <v>20</v>
      </c>
      <c r="I16" s="18" t="s">
        <v>20</v>
      </c>
      <c r="J16" s="19" t="s">
        <v>20</v>
      </c>
    </row>
    <row r="17" customFormat="false" ht="12.75" hidden="false" customHeight="true" outlineLevel="0" collapsed="false">
      <c r="A17" s="82" t="s">
        <v>96</v>
      </c>
      <c r="B17" s="18" t="n">
        <v>19473.4759137</v>
      </c>
      <c r="C17" s="155" t="s">
        <v>93</v>
      </c>
      <c r="D17" s="154" t="n">
        <v>55</v>
      </c>
      <c r="E17" s="154" t="n">
        <v>6.76945793449019</v>
      </c>
      <c r="F17" s="154" t="n">
        <v>0.1</v>
      </c>
      <c r="G17" s="80"/>
      <c r="H17" s="18" t="n">
        <v>1071.0411752535</v>
      </c>
      <c r="I17" s="18" t="n">
        <v>0.1318248760361</v>
      </c>
      <c r="J17" s="19" t="n">
        <v>0.00194734759137</v>
      </c>
    </row>
    <row r="18" customFormat="false" ht="12.75" hidden="false" customHeight="true" outlineLevel="0" collapsed="false">
      <c r="A18" s="82" t="s">
        <v>97</v>
      </c>
      <c r="B18" s="18" t="n">
        <v>4321.594021</v>
      </c>
      <c r="C18" s="155" t="s">
        <v>93</v>
      </c>
      <c r="D18" s="154" t="n">
        <v>92</v>
      </c>
      <c r="E18" s="154" t="n">
        <v>120</v>
      </c>
      <c r="F18" s="154" t="n">
        <v>1.6</v>
      </c>
      <c r="G18" s="98" t="s">
        <v>98</v>
      </c>
      <c r="H18" s="18" t="n">
        <v>397.586649932</v>
      </c>
      <c r="I18" s="18" t="n">
        <v>0.51859128252</v>
      </c>
      <c r="J18" s="19" t="n">
        <v>0.0069145504336</v>
      </c>
    </row>
    <row r="19" customFormat="false" ht="12.75" hidden="false" customHeight="true" outlineLevel="0" collapsed="false">
      <c r="A19" s="82" t="s">
        <v>99</v>
      </c>
      <c r="B19" s="18" t="s">
        <v>20</v>
      </c>
      <c r="C19" s="155" t="s">
        <v>93</v>
      </c>
      <c r="D19" s="157" t="s">
        <v>20</v>
      </c>
      <c r="E19" s="157" t="s">
        <v>20</v>
      </c>
      <c r="F19" s="157" t="s">
        <v>20</v>
      </c>
      <c r="G19" s="80"/>
      <c r="H19" s="18" t="s">
        <v>20</v>
      </c>
      <c r="I19" s="18" t="s">
        <v>20</v>
      </c>
      <c r="J19" s="19" t="s">
        <v>20</v>
      </c>
    </row>
    <row r="20" customFormat="false" ht="12.75" hidden="false" customHeight="true" outlineLevel="0" collapsed="false">
      <c r="A20" s="100" t="s">
        <v>41</v>
      </c>
      <c r="B20" s="154" t="n">
        <v>197198.166543983</v>
      </c>
      <c r="C20" s="155" t="s">
        <v>93</v>
      </c>
      <c r="D20" s="49"/>
      <c r="E20" s="49"/>
      <c r="F20" s="49"/>
      <c r="G20" s="80"/>
      <c r="H20" s="78" t="n">
        <v>12329.6894625918</v>
      </c>
      <c r="I20" s="78" t="n">
        <v>3.34942939824575</v>
      </c>
      <c r="J20" s="129" t="n">
        <v>0.12731998514129</v>
      </c>
    </row>
    <row r="21" customFormat="false" ht="12.75" hidden="false" customHeight="true" outlineLevel="0" collapsed="false">
      <c r="A21" s="82" t="s">
        <v>94</v>
      </c>
      <c r="B21" s="18" t="n">
        <v>145507.475763683</v>
      </c>
      <c r="C21" s="155" t="s">
        <v>93</v>
      </c>
      <c r="D21" s="154" t="n">
        <v>73.5243484200005</v>
      </c>
      <c r="E21" s="154" t="n">
        <v>1.80005871161382</v>
      </c>
      <c r="F21" s="154" t="n">
        <v>0.600000000000001</v>
      </c>
      <c r="G21" s="80"/>
      <c r="H21" s="18" t="n">
        <v>10698.3423457638</v>
      </c>
      <c r="I21" s="18" t="n">
        <v>0.261921999353355</v>
      </c>
      <c r="J21" s="19" t="n">
        <v>0.0873044854582099</v>
      </c>
    </row>
    <row r="22" customFormat="false" ht="12.75" hidden="false" customHeight="true" outlineLevel="0" collapsed="false">
      <c r="A22" s="82" t="s">
        <v>95</v>
      </c>
      <c r="B22" s="18" t="n">
        <v>700.9537367</v>
      </c>
      <c r="C22" s="155" t="s">
        <v>93</v>
      </c>
      <c r="D22" s="154" t="n">
        <v>94.2452774999999</v>
      </c>
      <c r="E22" s="154" t="n">
        <v>300</v>
      </c>
      <c r="F22" s="154" t="n">
        <v>1.6</v>
      </c>
      <c r="G22" s="80"/>
      <c r="H22" s="18" t="n">
        <v>66.0615794299534</v>
      </c>
      <c r="I22" s="18" t="n">
        <v>0.21028612101</v>
      </c>
      <c r="J22" s="19" t="n">
        <v>0.00112152597872</v>
      </c>
    </row>
    <row r="23" customFormat="false" ht="12.75" hidden="false" customHeight="true" outlineLevel="0" collapsed="false">
      <c r="A23" s="82" t="s">
        <v>96</v>
      </c>
      <c r="B23" s="18" t="n">
        <v>28459.7370436</v>
      </c>
      <c r="C23" s="155" t="s">
        <v>93</v>
      </c>
      <c r="D23" s="154" t="n">
        <v>55</v>
      </c>
      <c r="E23" s="154" t="n">
        <v>6.10059318596002</v>
      </c>
      <c r="F23" s="154" t="n">
        <v>0.1</v>
      </c>
      <c r="G23" s="80"/>
      <c r="H23" s="18" t="n">
        <v>1565.285537398</v>
      </c>
      <c r="I23" s="18" t="n">
        <v>0.1736212778824</v>
      </c>
      <c r="J23" s="19" t="n">
        <v>0.00284597370436</v>
      </c>
    </row>
    <row r="24" customFormat="false" ht="12.75" hidden="false" customHeight="true" outlineLevel="0" collapsed="false">
      <c r="A24" s="82" t="s">
        <v>97</v>
      </c>
      <c r="B24" s="18" t="n">
        <v>22530</v>
      </c>
      <c r="C24" s="155" t="s">
        <v>93</v>
      </c>
      <c r="D24" s="154" t="n">
        <v>92</v>
      </c>
      <c r="E24" s="154" t="n">
        <v>120</v>
      </c>
      <c r="F24" s="154" t="n">
        <v>1.6</v>
      </c>
      <c r="G24" s="98" t="s">
        <v>98</v>
      </c>
      <c r="H24" s="18" t="n">
        <v>2072.76</v>
      </c>
      <c r="I24" s="18" t="n">
        <v>2.7036</v>
      </c>
      <c r="J24" s="19" t="n">
        <v>0.036048</v>
      </c>
    </row>
    <row r="25" customFormat="false" ht="12.75" hidden="false" customHeight="true" outlineLevel="0" collapsed="false">
      <c r="A25" s="82" t="s">
        <v>99</v>
      </c>
      <c r="B25" s="18" t="s">
        <v>20</v>
      </c>
      <c r="C25" s="155" t="s">
        <v>93</v>
      </c>
      <c r="D25" s="157" t="s">
        <v>20</v>
      </c>
      <c r="E25" s="157" t="s">
        <v>20</v>
      </c>
      <c r="F25" s="157" t="s">
        <v>20</v>
      </c>
      <c r="G25" s="80"/>
      <c r="H25" s="18" t="s">
        <v>20</v>
      </c>
      <c r="I25" s="18" t="s">
        <v>20</v>
      </c>
      <c r="J25" s="19" t="s">
        <v>20</v>
      </c>
    </row>
    <row r="26" customFormat="false" ht="12.75" hidden="false" customHeight="true" outlineLevel="0" collapsed="false">
      <c r="A26" s="100" t="s">
        <v>42</v>
      </c>
      <c r="B26" s="154" t="n">
        <v>10411.0268441</v>
      </c>
      <c r="C26" s="155" t="s">
        <v>93</v>
      </c>
      <c r="D26" s="49"/>
      <c r="E26" s="49"/>
      <c r="F26" s="49"/>
      <c r="G26" s="80"/>
      <c r="H26" s="78" t="n">
        <v>753.564395608296</v>
      </c>
      <c r="I26" s="78" t="n">
        <v>0.0699701795939237</v>
      </c>
      <c r="J26" s="129" t="n">
        <v>0.0192250421233752</v>
      </c>
    </row>
    <row r="27" customFormat="false" ht="12.75" hidden="false" customHeight="true" outlineLevel="0" collapsed="false">
      <c r="A27" s="82" t="s">
        <v>94</v>
      </c>
      <c r="B27" s="18" t="n">
        <v>9706.3291087</v>
      </c>
      <c r="C27" s="155" t="s">
        <v>93</v>
      </c>
      <c r="D27" s="154" t="n">
        <v>73.643291109983</v>
      </c>
      <c r="E27" s="154" t="n">
        <v>6.77310571744344</v>
      </c>
      <c r="F27" s="154" t="n">
        <v>1.97341055875249</v>
      </c>
      <c r="G27" s="80"/>
      <c r="H27" s="18" t="n">
        <v>714.806020161296</v>
      </c>
      <c r="I27" s="18" t="n">
        <v>0.0657419931815237</v>
      </c>
      <c r="J27" s="19" t="n">
        <v>0.0191545723498352</v>
      </c>
    </row>
    <row r="28" customFormat="false" ht="12.75" hidden="false" customHeight="true" outlineLevel="0" collapsed="false">
      <c r="A28" s="82" t="s">
        <v>95</v>
      </c>
      <c r="B28" s="18" t="s">
        <v>20</v>
      </c>
      <c r="C28" s="155" t="s">
        <v>93</v>
      </c>
      <c r="D28" s="157" t="s">
        <v>20</v>
      </c>
      <c r="E28" s="157" t="s">
        <v>20</v>
      </c>
      <c r="F28" s="157" t="s">
        <v>20</v>
      </c>
      <c r="G28" s="80"/>
      <c r="H28" s="18" t="s">
        <v>20</v>
      </c>
      <c r="I28" s="18" t="s">
        <v>20</v>
      </c>
      <c r="J28" s="19" t="s">
        <v>20</v>
      </c>
    </row>
    <row r="29" customFormat="false" ht="12.75" hidden="false" customHeight="true" outlineLevel="0" collapsed="false">
      <c r="A29" s="82" t="s">
        <v>96</v>
      </c>
      <c r="B29" s="18" t="n">
        <v>704.6977354</v>
      </c>
      <c r="C29" s="155" t="s">
        <v>93</v>
      </c>
      <c r="D29" s="154" t="n">
        <v>55</v>
      </c>
      <c r="E29" s="154" t="n">
        <v>6</v>
      </c>
      <c r="F29" s="154" t="n">
        <v>0.1</v>
      </c>
      <c r="G29" s="80"/>
      <c r="H29" s="18" t="n">
        <v>38.758375447</v>
      </c>
      <c r="I29" s="18" t="n">
        <v>0.0042281864124</v>
      </c>
      <c r="J29" s="19" t="n">
        <v>7.046977354E-005</v>
      </c>
    </row>
    <row r="30" customFormat="false" ht="12.75" hidden="false" customHeight="true" outlineLevel="0" collapsed="false">
      <c r="A30" s="82" t="s">
        <v>97</v>
      </c>
      <c r="B30" s="18" t="s">
        <v>57</v>
      </c>
      <c r="C30" s="155" t="s">
        <v>93</v>
      </c>
      <c r="D30" s="157" t="s">
        <v>57</v>
      </c>
      <c r="E30" s="157" t="s">
        <v>57</v>
      </c>
      <c r="F30" s="157" t="s">
        <v>57</v>
      </c>
      <c r="G30" s="98" t="s">
        <v>98</v>
      </c>
      <c r="H30" s="18" t="s">
        <v>57</v>
      </c>
      <c r="I30" s="18" t="s">
        <v>57</v>
      </c>
      <c r="J30" s="19" t="s">
        <v>57</v>
      </c>
    </row>
    <row r="31" customFormat="false" ht="12.75" hidden="false" customHeight="true" outlineLevel="0" collapsed="false">
      <c r="A31" s="159" t="s">
        <v>99</v>
      </c>
      <c r="B31" s="22" t="s">
        <v>20</v>
      </c>
      <c r="C31" s="160" t="s">
        <v>93</v>
      </c>
      <c r="D31" s="157" t="s">
        <v>20</v>
      </c>
      <c r="E31" s="157" t="s">
        <v>20</v>
      </c>
      <c r="F31" s="157" t="s">
        <v>20</v>
      </c>
      <c r="G31" s="91"/>
      <c r="H31" s="22" t="s">
        <v>20</v>
      </c>
      <c r="I31" s="22" t="s">
        <v>20</v>
      </c>
      <c r="J31" s="161" t="s">
        <v>20</v>
      </c>
    </row>
    <row r="32" customFormat="false" ht="12.75" hidden="false" customHeight="true" outlineLevel="0" collapsed="false">
      <c r="A32" s="162" t="s">
        <v>128</v>
      </c>
      <c r="B32" s="163" t="n">
        <v>7267.2060279454</v>
      </c>
      <c r="C32" s="164" t="s">
        <v>93</v>
      </c>
      <c r="D32" s="165"/>
      <c r="E32" s="165"/>
      <c r="F32" s="165"/>
      <c r="G32" s="166"/>
      <c r="H32" s="163" t="n">
        <v>531.729283016362</v>
      </c>
      <c r="I32" s="163" t="n">
        <v>0.0704017121990819</v>
      </c>
      <c r="J32" s="156" t="n">
        <v>0.0151304406602115</v>
      </c>
    </row>
    <row r="33" customFormat="false" ht="12.75" hidden="false" customHeight="true" outlineLevel="0" collapsed="false">
      <c r="A33" s="162" t="s">
        <v>129</v>
      </c>
      <c r="B33" s="157" t="s">
        <v>20</v>
      </c>
      <c r="C33" s="155" t="s">
        <v>93</v>
      </c>
      <c r="D33" s="167"/>
      <c r="E33" s="167"/>
      <c r="F33" s="167"/>
      <c r="G33" s="168"/>
      <c r="H33" s="157" t="s">
        <v>20</v>
      </c>
      <c r="I33" s="157" t="s">
        <v>20</v>
      </c>
      <c r="J33" s="158" t="s">
        <v>20</v>
      </c>
    </row>
    <row r="34" customFormat="false" ht="13.5" hidden="false" customHeight="true" outlineLevel="0" collapsed="false">
      <c r="A34" s="133" t="s">
        <v>28</v>
      </c>
      <c r="B34" s="49"/>
      <c r="C34" s="169"/>
      <c r="D34" s="170"/>
      <c r="E34" s="170"/>
      <c r="F34" s="170"/>
      <c r="G34" s="134"/>
      <c r="H34" s="49"/>
      <c r="I34" s="49"/>
      <c r="J34" s="135"/>
    </row>
    <row r="35" customFormat="false" ht="12.75" hidden="false" customHeight="true" outlineLevel="0" collapsed="false">
      <c r="A35" s="82" t="s">
        <v>94</v>
      </c>
      <c r="B35" s="18" t="s">
        <v>20</v>
      </c>
      <c r="C35" s="155" t="s">
        <v>93</v>
      </c>
      <c r="D35" s="157" t="s">
        <v>20</v>
      </c>
      <c r="E35" s="157" t="s">
        <v>20</v>
      </c>
      <c r="F35" s="157" t="s">
        <v>20</v>
      </c>
      <c r="G35" s="80"/>
      <c r="H35" s="18" t="s">
        <v>20</v>
      </c>
      <c r="I35" s="18" t="s">
        <v>20</v>
      </c>
      <c r="J35" s="19" t="s">
        <v>20</v>
      </c>
    </row>
    <row r="36" customFormat="false" ht="12.75" hidden="false" customHeight="true" outlineLevel="0" collapsed="false">
      <c r="A36" s="82" t="s">
        <v>95</v>
      </c>
      <c r="B36" s="18" t="s">
        <v>20</v>
      </c>
      <c r="C36" s="155" t="s">
        <v>93</v>
      </c>
      <c r="D36" s="157" t="s">
        <v>20</v>
      </c>
      <c r="E36" s="157" t="s">
        <v>20</v>
      </c>
      <c r="F36" s="157" t="s">
        <v>20</v>
      </c>
      <c r="G36" s="80"/>
      <c r="H36" s="18" t="s">
        <v>20</v>
      </c>
      <c r="I36" s="18" t="s">
        <v>20</v>
      </c>
      <c r="J36" s="19" t="s">
        <v>20</v>
      </c>
    </row>
    <row r="37" customFormat="false" ht="12.75" hidden="false" customHeight="true" outlineLevel="0" collapsed="false">
      <c r="A37" s="82" t="s">
        <v>96</v>
      </c>
      <c r="B37" s="18" t="s">
        <v>20</v>
      </c>
      <c r="C37" s="155" t="s">
        <v>93</v>
      </c>
      <c r="D37" s="157" t="s">
        <v>20</v>
      </c>
      <c r="E37" s="157" t="s">
        <v>20</v>
      </c>
      <c r="F37" s="157" t="s">
        <v>20</v>
      </c>
      <c r="G37" s="80"/>
      <c r="H37" s="18" t="s">
        <v>20</v>
      </c>
      <c r="I37" s="18" t="s">
        <v>20</v>
      </c>
      <c r="J37" s="19" t="s">
        <v>20</v>
      </c>
    </row>
    <row r="38" customFormat="false" ht="12.75" hidden="false" customHeight="true" outlineLevel="0" collapsed="false">
      <c r="A38" s="82" t="s">
        <v>97</v>
      </c>
      <c r="B38" s="18" t="s">
        <v>20</v>
      </c>
      <c r="C38" s="155" t="s">
        <v>93</v>
      </c>
      <c r="D38" s="157" t="s">
        <v>20</v>
      </c>
      <c r="E38" s="157" t="s">
        <v>20</v>
      </c>
      <c r="F38" s="157" t="s">
        <v>20</v>
      </c>
      <c r="G38" s="98" t="s">
        <v>98</v>
      </c>
      <c r="H38" s="18" t="s">
        <v>20</v>
      </c>
      <c r="I38" s="18" t="s">
        <v>20</v>
      </c>
      <c r="J38" s="19" t="s">
        <v>20</v>
      </c>
    </row>
    <row r="39" customFormat="false" ht="12.75" hidden="false" customHeight="true" outlineLevel="0" collapsed="false">
      <c r="A39" s="88" t="s">
        <v>99</v>
      </c>
      <c r="B39" s="22" t="s">
        <v>20</v>
      </c>
      <c r="C39" s="160" t="s">
        <v>93</v>
      </c>
      <c r="D39" s="171" t="s">
        <v>20</v>
      </c>
      <c r="E39" s="171" t="s">
        <v>20</v>
      </c>
      <c r="F39" s="171" t="s">
        <v>20</v>
      </c>
      <c r="G39" s="91"/>
      <c r="H39" s="22" t="s">
        <v>20</v>
      </c>
      <c r="I39" s="22" t="s">
        <v>20</v>
      </c>
      <c r="J39" s="161" t="s">
        <v>20</v>
      </c>
    </row>
    <row r="40" customFormat="false" ht="12.75" hidden="false" customHeight="true" outlineLevel="0" collapsed="false">
      <c r="A40" s="172" t="s">
        <v>130</v>
      </c>
      <c r="B40" s="163" t="n">
        <v>7267.2060279454</v>
      </c>
      <c r="C40" s="164" t="s">
        <v>93</v>
      </c>
      <c r="D40" s="165"/>
      <c r="E40" s="165"/>
      <c r="F40" s="165"/>
      <c r="G40" s="166"/>
      <c r="H40" s="163" t="n">
        <v>531.729283016362</v>
      </c>
      <c r="I40" s="163" t="n">
        <v>0.0704017121990819</v>
      </c>
      <c r="J40" s="156" t="n">
        <v>0.0151304406602115</v>
      </c>
    </row>
    <row r="41" customFormat="false" ht="13.5" hidden="false" customHeight="true" outlineLevel="0" collapsed="false">
      <c r="A41" s="133" t="s">
        <v>28</v>
      </c>
      <c r="B41" s="173"/>
      <c r="C41" s="174"/>
      <c r="D41" s="167"/>
      <c r="E41" s="167"/>
      <c r="F41" s="167"/>
      <c r="G41" s="175"/>
      <c r="H41" s="173"/>
      <c r="I41" s="173"/>
      <c r="J41" s="176"/>
    </row>
    <row r="42" customFormat="false" ht="12.75" hidden="false" customHeight="true" outlineLevel="0" collapsed="false">
      <c r="A42" s="82" t="s">
        <v>94</v>
      </c>
      <c r="B42" s="18" t="n">
        <v>7083.3022842454</v>
      </c>
      <c r="C42" s="155" t="s">
        <v>93</v>
      </c>
      <c r="D42" s="154" t="n">
        <v>73.6400277979144</v>
      </c>
      <c r="E42" s="154" t="n">
        <v>9.93910881873114</v>
      </c>
      <c r="F42" s="154" t="n">
        <v>2.13607157411091</v>
      </c>
      <c r="G42" s="80"/>
      <c r="H42" s="18" t="n">
        <v>521.614577112862</v>
      </c>
      <c r="I42" s="18" t="n">
        <v>0.0704017121990819</v>
      </c>
      <c r="J42" s="19" t="n">
        <v>0.0151304406602115</v>
      </c>
    </row>
    <row r="43" customFormat="false" ht="12.75" hidden="false" customHeight="true" outlineLevel="0" collapsed="false">
      <c r="A43" s="82" t="s">
        <v>95</v>
      </c>
      <c r="B43" s="18" t="s">
        <v>20</v>
      </c>
      <c r="C43" s="155" t="s">
        <v>93</v>
      </c>
      <c r="D43" s="157" t="s">
        <v>20</v>
      </c>
      <c r="E43" s="157" t="s">
        <v>20</v>
      </c>
      <c r="F43" s="157" t="s">
        <v>20</v>
      </c>
      <c r="G43" s="80"/>
      <c r="H43" s="18" t="s">
        <v>20</v>
      </c>
      <c r="I43" s="18" t="s">
        <v>20</v>
      </c>
      <c r="J43" s="19" t="s">
        <v>20</v>
      </c>
    </row>
    <row r="44" customFormat="false" ht="12.75" hidden="false" customHeight="true" outlineLevel="0" collapsed="false">
      <c r="A44" s="82" t="s">
        <v>96</v>
      </c>
      <c r="B44" s="18" t="n">
        <v>183.9037437</v>
      </c>
      <c r="C44" s="155" t="s">
        <v>93</v>
      </c>
      <c r="D44" s="154" t="n">
        <v>55</v>
      </c>
      <c r="E44" s="157" t="s">
        <v>57</v>
      </c>
      <c r="F44" s="157" t="s">
        <v>57</v>
      </c>
      <c r="G44" s="80"/>
      <c r="H44" s="18" t="n">
        <v>10.1147059035</v>
      </c>
      <c r="I44" s="18" t="s">
        <v>57</v>
      </c>
      <c r="J44" s="19" t="s">
        <v>57</v>
      </c>
    </row>
    <row r="45" customFormat="false" ht="12.75" hidden="false" customHeight="true" outlineLevel="0" collapsed="false">
      <c r="A45" s="82" t="s">
        <v>97</v>
      </c>
      <c r="B45" s="18" t="s">
        <v>20</v>
      </c>
      <c r="C45" s="155" t="s">
        <v>93</v>
      </c>
      <c r="D45" s="157" t="s">
        <v>20</v>
      </c>
      <c r="E45" s="157" t="s">
        <v>20</v>
      </c>
      <c r="F45" s="157" t="s">
        <v>20</v>
      </c>
      <c r="G45" s="98" t="s">
        <v>98</v>
      </c>
      <c r="H45" s="18" t="s">
        <v>20</v>
      </c>
      <c r="I45" s="18" t="s">
        <v>20</v>
      </c>
      <c r="J45" s="19" t="s">
        <v>20</v>
      </c>
    </row>
    <row r="46" customFormat="false" ht="12.75" hidden="false" customHeight="true" outlineLevel="0" collapsed="false">
      <c r="A46" s="88" t="s">
        <v>99</v>
      </c>
      <c r="B46" s="22" t="s">
        <v>20</v>
      </c>
      <c r="C46" s="160" t="s">
        <v>93</v>
      </c>
      <c r="D46" s="171" t="s">
        <v>20</v>
      </c>
      <c r="E46" s="171" t="s">
        <v>20</v>
      </c>
      <c r="F46" s="171" t="s">
        <v>20</v>
      </c>
      <c r="G46" s="91"/>
      <c r="H46" s="22" t="s">
        <v>20</v>
      </c>
      <c r="I46" s="22" t="s">
        <v>20</v>
      </c>
      <c r="J46" s="23" t="s">
        <v>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1</v>
      </c>
      <c r="B48" s="177"/>
      <c r="C48" s="177"/>
      <c r="D48" s="177"/>
      <c r="E48" s="177"/>
      <c r="F48" s="177"/>
      <c r="G48" s="177"/>
      <c r="H48" s="177"/>
      <c r="I48" s="177"/>
      <c r="J48" s="177"/>
    </row>
    <row r="49" customFormat="false" ht="13.5" hidden="false" customHeight="true" outlineLevel="0" collapsed="false">
      <c r="A49" s="178" t="s">
        <v>132</v>
      </c>
    </row>
    <row r="50" customFormat="false" ht="13.5" hidden="false" customHeight="true" outlineLevel="0" collapsed="false">
      <c r="A50" s="179" t="s">
        <v>133</v>
      </c>
      <c r="B50" s="179"/>
      <c r="C50" s="179"/>
      <c r="D50" s="179"/>
      <c r="E50" s="179"/>
      <c r="F50" s="179"/>
      <c r="G50" s="179"/>
      <c r="H50" s="179"/>
      <c r="I50" s="179"/>
      <c r="J50" s="179"/>
    </row>
    <row r="51" customFormat="false" ht="13.5" hidden="false" customHeight="true" outlineLevel="0" collapsed="false">
      <c r="A51" s="180" t="s">
        <v>134</v>
      </c>
    </row>
    <row r="52" customFormat="false" ht="13.5" hidden="false" customHeight="true" outlineLevel="0" collapsed="false">
      <c r="A52" s="178" t="s">
        <v>135</v>
      </c>
    </row>
    <row r="53" customFormat="false" ht="13.5" hidden="false" customHeight="true" outlineLevel="0" collapsed="false">
      <c r="A53" s="181" t="s">
        <v>136</v>
      </c>
    </row>
    <row r="54" customFormat="false" ht="13.5" hidden="false" customHeight="true" outlineLevel="0" collapsed="false">
      <c r="A54" s="182" t="s">
        <v>137</v>
      </c>
    </row>
    <row r="55" customFormat="false" ht="13.5" hidden="false" customHeight="true" outlineLevel="0" collapsed="false">
      <c r="A55" s="182" t="s">
        <v>138</v>
      </c>
    </row>
    <row r="56" customFormat="false" ht="6" hidden="false" customHeight="true" outlineLevel="0" collapsed="false"/>
    <row r="57" customFormat="false" ht="12" hidden="false" customHeight="true" outlineLevel="0" collapsed="false">
      <c r="A57" s="183" t="s">
        <v>67</v>
      </c>
      <c r="B57" s="184"/>
      <c r="C57" s="184"/>
      <c r="D57" s="184"/>
      <c r="E57" s="184"/>
      <c r="F57" s="184"/>
      <c r="G57" s="184"/>
      <c r="H57" s="184"/>
      <c r="I57" s="184"/>
      <c r="J57" s="185"/>
    </row>
    <row r="58" customFormat="false" ht="13.5" hidden="false" customHeight="true" outlineLevel="0" collapsed="false">
      <c r="A58" s="186" t="s">
        <v>139</v>
      </c>
      <c r="B58" s="186"/>
      <c r="C58" s="186"/>
      <c r="D58" s="186"/>
      <c r="E58" s="186"/>
      <c r="F58" s="186"/>
      <c r="G58" s="186"/>
      <c r="H58" s="186"/>
      <c r="I58" s="186"/>
      <c r="J58" s="186"/>
    </row>
    <row r="59" customFormat="false" ht="13.5" hidden="false" customHeight="true" outlineLevel="0" collapsed="false">
      <c r="A59" s="186" t="s">
        <v>140</v>
      </c>
      <c r="B59" s="186"/>
      <c r="C59" s="186"/>
      <c r="D59" s="186"/>
      <c r="E59" s="186"/>
      <c r="F59" s="186"/>
      <c r="G59" s="186"/>
      <c r="H59" s="186"/>
      <c r="I59" s="186"/>
      <c r="J59" s="186"/>
    </row>
    <row r="60" customFormat="false" ht="13.5" hidden="false" customHeight="true" outlineLevel="0" collapsed="false">
      <c r="A60" s="186" t="s">
        <v>141</v>
      </c>
      <c r="B60" s="186"/>
      <c r="C60" s="186"/>
      <c r="D60" s="186"/>
      <c r="E60" s="186"/>
      <c r="F60" s="186"/>
      <c r="G60" s="186"/>
      <c r="H60" s="186"/>
      <c r="I60" s="186"/>
      <c r="J60" s="186"/>
    </row>
    <row r="61" customFormat="false" ht="24" hidden="false" customHeight="true" outlineLevel="0" collapsed="false">
      <c r="A61" s="62" t="s">
        <v>69</v>
      </c>
      <c r="B61" s="62"/>
      <c r="C61" s="62"/>
      <c r="D61" s="62"/>
      <c r="E61" s="62"/>
      <c r="F61" s="62"/>
      <c r="G61" s="62"/>
      <c r="H61" s="62"/>
      <c r="I61" s="62"/>
      <c r="J61" s="62"/>
      <c r="K61" s="14"/>
    </row>
    <row r="62" customFormat="false" ht="12.75" hidden="false" customHeight="true" outlineLevel="0" collapsed="false">
      <c r="A62" s="62"/>
      <c r="B62" s="62"/>
      <c r="C62" s="62"/>
      <c r="D62" s="62"/>
      <c r="E62" s="62"/>
      <c r="F62" s="62"/>
      <c r="G62" s="62"/>
      <c r="H62" s="62"/>
      <c r="I62" s="62"/>
      <c r="J62" s="62"/>
      <c r="K62" s="14"/>
    </row>
    <row r="63" customFormat="false" ht="12.75" hidden="false" customHeight="true" outlineLevel="0" collapsed="false">
      <c r="A63" s="62" t="s">
        <v>70</v>
      </c>
      <c r="B63" s="62"/>
      <c r="C63" s="62"/>
      <c r="D63" s="62"/>
      <c r="E63" s="62"/>
      <c r="F63" s="62"/>
      <c r="G63" s="62"/>
      <c r="H63" s="62"/>
      <c r="I63" s="62"/>
      <c r="J63" s="62"/>
      <c r="K63" s="14"/>
    </row>
    <row r="64" customFormat="false" ht="12.75" hidden="false" customHeight="true" outlineLevel="0" collapsed="false">
      <c r="A64" s="62" t="s">
        <v>71</v>
      </c>
      <c r="B64" s="62"/>
      <c r="C64" s="62"/>
      <c r="D64" s="62"/>
      <c r="E64" s="62"/>
      <c r="F64" s="62"/>
      <c r="G64" s="62"/>
      <c r="H64" s="62"/>
      <c r="I64" s="62"/>
      <c r="J64" s="62"/>
      <c r="K64" s="14"/>
    </row>
    <row r="65" customFormat="false" ht="12.75" hidden="false" customHeight="true" outlineLevel="0" collapsed="false">
      <c r="A65" s="62" t="s">
        <v>72</v>
      </c>
      <c r="B65" s="62"/>
      <c r="C65" s="62"/>
      <c r="D65" s="62"/>
      <c r="E65" s="62"/>
      <c r="F65" s="62"/>
      <c r="G65" s="62"/>
      <c r="H65" s="62"/>
      <c r="I65" s="62"/>
      <c r="J65" s="62"/>
      <c r="K65" s="14"/>
    </row>
    <row r="66" customFormat="false" ht="12.75" hidden="false" customHeight="true" outlineLevel="0" collapsed="false">
      <c r="A66" s="62"/>
      <c r="B66" s="62"/>
      <c r="C66" s="62"/>
      <c r="D66" s="62"/>
      <c r="E66" s="62"/>
      <c r="F66" s="62"/>
      <c r="G66" s="62"/>
      <c r="H66" s="62"/>
      <c r="I66" s="62"/>
      <c r="J66" s="62"/>
      <c r="K66" s="14"/>
    </row>
    <row r="67" customFormat="false" ht="12.75" hidden="false" customHeight="true" outlineLevel="0" collapsed="false">
      <c r="A67" s="62" t="s">
        <v>73</v>
      </c>
      <c r="B67" s="62"/>
      <c r="C67" s="62"/>
      <c r="D67" s="62"/>
      <c r="E67" s="62"/>
      <c r="F67" s="62"/>
      <c r="G67" s="62"/>
      <c r="H67" s="62"/>
      <c r="I67" s="62"/>
      <c r="J67" s="62"/>
      <c r="K67" s="14"/>
    </row>
    <row r="68" customFormat="false" ht="12.75" hidden="false" customHeight="true" outlineLevel="0" collapsed="false">
      <c r="A68" s="62" t="s">
        <v>74</v>
      </c>
      <c r="B68" s="62"/>
      <c r="C68" s="62"/>
      <c r="D68" s="62"/>
      <c r="E68" s="62"/>
      <c r="F68" s="62"/>
      <c r="G68" s="62"/>
      <c r="H68" s="62"/>
      <c r="I68" s="62"/>
      <c r="J68" s="62"/>
      <c r="K68" s="14"/>
    </row>
    <row r="69" customFormat="false" ht="12.75" hidden="false" customHeight="true" outlineLevel="0" collapsed="false">
      <c r="A69" s="62" t="s">
        <v>75</v>
      </c>
      <c r="B69" s="62"/>
      <c r="C69" s="62"/>
      <c r="D69" s="62"/>
      <c r="E69" s="62"/>
      <c r="F69" s="62"/>
      <c r="G69" s="62"/>
      <c r="H69" s="62"/>
      <c r="I69" s="62"/>
      <c r="J69" s="62"/>
      <c r="K69" s="14"/>
    </row>
    <row r="70" customFormat="false" ht="12" hidden="false" customHeight="true" outlineLevel="0" collapsed="false">
      <c r="A70" s="29"/>
      <c r="B70" s="29"/>
      <c r="C70" s="29"/>
      <c r="D70" s="29"/>
      <c r="E70" s="29"/>
      <c r="F70" s="29"/>
      <c r="G70" s="29"/>
      <c r="H70" s="29"/>
      <c r="I70" s="29"/>
      <c r="J70" s="29"/>
    </row>
  </sheetData>
  <sheetProtection sheet="true"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7" t="s">
        <v>1761</v>
      </c>
      <c r="B1" s="1979"/>
      <c r="C1" s="1979"/>
      <c r="D1" s="1979"/>
      <c r="E1" s="1979"/>
      <c r="F1" s="1979"/>
      <c r="G1" s="1979"/>
      <c r="H1" s="1980"/>
      <c r="I1" s="1980"/>
      <c r="J1" s="1980"/>
      <c r="K1" s="1980"/>
      <c r="L1" s="1980"/>
      <c r="M1" s="1980"/>
      <c r="N1" s="1981"/>
      <c r="O1" s="1981"/>
      <c r="P1" s="1982" t="s">
        <v>1762</v>
      </c>
      <c r="Q1" s="112" t="s">
        <v>1</v>
      </c>
    </row>
    <row r="2" customFormat="false" ht="15.75" hidden="false" customHeight="true" outlineLevel="0" collapsed="false">
      <c r="A2" s="657" t="s">
        <v>2</v>
      </c>
      <c r="B2" s="1982"/>
      <c r="D2" s="1980"/>
      <c r="E2" s="1980"/>
      <c r="F2" s="1980"/>
      <c r="G2" s="1980"/>
      <c r="H2" s="1980"/>
      <c r="I2" s="1980"/>
      <c r="J2" s="1980"/>
      <c r="K2" s="1980"/>
      <c r="L2" s="1980"/>
      <c r="M2" s="1980"/>
      <c r="N2" s="1983"/>
      <c r="O2" s="1983"/>
      <c r="P2" s="1983"/>
      <c r="Q2" s="112" t="s">
        <v>3</v>
      </c>
    </row>
    <row r="3" customFormat="false" ht="15.75" hidden="false" customHeight="true" outlineLevel="0" collapsed="false">
      <c r="A3" s="657"/>
      <c r="B3" s="1980"/>
      <c r="C3" s="1980"/>
      <c r="D3" s="1980"/>
      <c r="E3" s="1980"/>
      <c r="F3" s="1980"/>
      <c r="G3" s="1980"/>
      <c r="H3" s="1980"/>
      <c r="I3" s="1980"/>
      <c r="J3" s="1980"/>
      <c r="K3" s="1980"/>
      <c r="L3" s="1980"/>
      <c r="M3" s="1980"/>
      <c r="N3" s="1983"/>
      <c r="O3" s="1983"/>
      <c r="P3" s="1983"/>
      <c r="Q3" s="112" t="s">
        <v>4</v>
      </c>
    </row>
    <row r="4" customFormat="false" ht="16.5" hidden="false" customHeight="true" outlineLevel="0" collapsed="false"/>
    <row r="5" customFormat="false" ht="15.75" hidden="false" customHeight="true" outlineLevel="0" collapsed="false">
      <c r="A5" s="1984" t="s">
        <v>5</v>
      </c>
      <c r="B5" s="1984"/>
      <c r="C5" s="1985" t="s">
        <v>1763</v>
      </c>
      <c r="D5" s="1985"/>
      <c r="E5" s="1985"/>
      <c r="F5" s="1985"/>
      <c r="G5" s="1985"/>
      <c r="H5" s="1986" t="s">
        <v>1764</v>
      </c>
      <c r="I5" s="1986"/>
      <c r="J5" s="1986"/>
      <c r="K5" s="1986"/>
      <c r="L5" s="1986"/>
      <c r="M5" s="1986" t="s">
        <v>1765</v>
      </c>
      <c r="N5" s="1986"/>
      <c r="O5" s="1986"/>
      <c r="P5" s="1986"/>
      <c r="Q5" s="1986"/>
    </row>
    <row r="6" customFormat="false" ht="63.75" hidden="false" customHeight="true" outlineLevel="0" collapsed="false">
      <c r="A6" s="1984"/>
      <c r="B6" s="1984"/>
      <c r="C6" s="1987" t="s">
        <v>1766</v>
      </c>
      <c r="D6" s="1988" t="s">
        <v>1767</v>
      </c>
      <c r="E6" s="1988" t="s">
        <v>1768</v>
      </c>
      <c r="F6" s="1988" t="s">
        <v>1769</v>
      </c>
      <c r="G6" s="1989" t="s">
        <v>1770</v>
      </c>
      <c r="H6" s="1990" t="s">
        <v>1766</v>
      </c>
      <c r="I6" s="1988" t="s">
        <v>1767</v>
      </c>
      <c r="J6" s="1988" t="s">
        <v>1768</v>
      </c>
      <c r="K6" s="1988" t="s">
        <v>1771</v>
      </c>
      <c r="L6" s="1989" t="s">
        <v>1770</v>
      </c>
      <c r="M6" s="1990" t="s">
        <v>1766</v>
      </c>
      <c r="N6" s="1988" t="s">
        <v>1767</v>
      </c>
      <c r="O6" s="1988" t="s">
        <v>1768</v>
      </c>
      <c r="P6" s="1987" t="s">
        <v>1771</v>
      </c>
      <c r="Q6" s="1989" t="s">
        <v>1770</v>
      </c>
    </row>
    <row r="7" customFormat="false" ht="18" hidden="false" customHeight="true" outlineLevel="0" collapsed="false">
      <c r="A7" s="1984"/>
      <c r="B7" s="1984"/>
      <c r="C7" s="1991" t="s">
        <v>1772</v>
      </c>
      <c r="D7" s="1991"/>
      <c r="E7" s="1991"/>
      <c r="F7" s="1991" t="s">
        <v>244</v>
      </c>
      <c r="G7" s="1992" t="s">
        <v>244</v>
      </c>
      <c r="H7" s="1993" t="s">
        <v>1772</v>
      </c>
      <c r="I7" s="1993"/>
      <c r="J7" s="1993"/>
      <c r="K7" s="1991" t="s">
        <v>244</v>
      </c>
      <c r="L7" s="1992" t="s">
        <v>244</v>
      </c>
      <c r="M7" s="1993" t="s">
        <v>1772</v>
      </c>
      <c r="N7" s="1993"/>
      <c r="O7" s="1993"/>
      <c r="P7" s="1991" t="s">
        <v>244</v>
      </c>
      <c r="Q7" s="1994" t="s">
        <v>244</v>
      </c>
    </row>
    <row r="8" customFormat="false" ht="17.25" hidden="false" customHeight="true" outlineLevel="0" collapsed="false">
      <c r="A8" s="1995" t="s">
        <v>1542</v>
      </c>
      <c r="B8" s="1995"/>
      <c r="C8" s="1996" t="n">
        <v>47315.2192053923</v>
      </c>
      <c r="D8" s="1996" t="n">
        <v>47315.5512071049</v>
      </c>
      <c r="E8" s="1997" t="n">
        <v>0.3320017126</v>
      </c>
      <c r="F8" s="1998" t="n">
        <v>0.000701680597021663</v>
      </c>
      <c r="G8" s="1999" t="n">
        <v>0.000610574444281955</v>
      </c>
      <c r="H8" s="2000" t="n">
        <v>4347.18542876734</v>
      </c>
      <c r="I8" s="2001" t="n">
        <v>4347.22211452868</v>
      </c>
      <c r="J8" s="1997" t="n">
        <v>0.03668576134</v>
      </c>
      <c r="K8" s="1998" t="n">
        <v>0.000843896860082244</v>
      </c>
      <c r="L8" s="1999" t="n">
        <v>6.74676891508027E-005</v>
      </c>
      <c r="M8" s="2000" t="n">
        <v>3644.45297456261</v>
      </c>
      <c r="N8" s="2001" t="n">
        <v>3644.4530097008</v>
      </c>
      <c r="O8" s="1997" t="n">
        <v>3.513819E-005</v>
      </c>
      <c r="P8" s="1998" t="n">
        <v>9.64155396154258E-007</v>
      </c>
      <c r="Q8" s="1999" t="n">
        <v>6.46215968716173E-008</v>
      </c>
    </row>
    <row r="9" customFormat="false" ht="15.75" hidden="false" customHeight="true" outlineLevel="0" collapsed="false">
      <c r="A9" s="2002" t="s">
        <v>1543</v>
      </c>
      <c r="B9" s="2003"/>
      <c r="C9" s="2004" t="n">
        <v>43256.4397024591</v>
      </c>
      <c r="D9" s="2005" t="n">
        <v>43256.4397041717</v>
      </c>
      <c r="E9" s="2006" t="n">
        <v>1.7126E-006</v>
      </c>
      <c r="F9" s="2007" t="n">
        <v>3.95918009686291E-009</v>
      </c>
      <c r="G9" s="2008" t="n">
        <v>3.14959156411676E-009</v>
      </c>
      <c r="H9" s="2009" t="n">
        <v>545.613867271253</v>
      </c>
      <c r="I9" s="2010" t="n">
        <v>545.608889359802</v>
      </c>
      <c r="J9" s="2006" t="n">
        <v>-0.00497791145</v>
      </c>
      <c r="K9" s="2007" t="n">
        <v>-0.00091235061075189</v>
      </c>
      <c r="L9" s="2008" t="n">
        <v>-9.15472843036332E-006</v>
      </c>
      <c r="M9" s="2009" t="n">
        <v>292.316301967522</v>
      </c>
      <c r="N9" s="2010" t="n">
        <v>292.316301982492</v>
      </c>
      <c r="O9" s="2006" t="n">
        <v>1.497E-008</v>
      </c>
      <c r="P9" s="2007" t="n">
        <v>5.12102834135445E-009</v>
      </c>
      <c r="Q9" s="2008" t="n">
        <v>2.75308803660095E-011</v>
      </c>
    </row>
    <row r="10" customFormat="false" ht="15.75" hidden="false" customHeight="true" outlineLevel="0" collapsed="false">
      <c r="A10" s="2011" t="s">
        <v>1773</v>
      </c>
      <c r="B10" s="2012" t="s">
        <v>1774</v>
      </c>
      <c r="C10" s="2013" t="n">
        <v>43120.4943798203</v>
      </c>
      <c r="D10" s="2010" t="n">
        <v>43120.4943815329</v>
      </c>
      <c r="E10" s="2007" t="n">
        <v>1.7126E-006</v>
      </c>
      <c r="F10" s="2014" t="n">
        <v>3.97166214335598E-009</v>
      </c>
      <c r="G10" s="2008" t="n">
        <v>3.14959156411676E-009</v>
      </c>
      <c r="H10" s="2009" t="n">
        <v>184.645577005376</v>
      </c>
      <c r="I10" s="2010" t="n">
        <v>184.641072310802</v>
      </c>
      <c r="J10" s="2007" t="n">
        <v>-0.004504694574</v>
      </c>
      <c r="K10" s="2014" t="n">
        <v>-0.00243964390929794</v>
      </c>
      <c r="L10" s="2008" t="n">
        <v>-8.28444939226494E-006</v>
      </c>
      <c r="M10" s="2015" t="n">
        <v>292.299561967522</v>
      </c>
      <c r="N10" s="2016" t="n">
        <v>292.299561982492</v>
      </c>
      <c r="O10" s="2007" t="n">
        <v>1.497E-008</v>
      </c>
      <c r="P10" s="2014" t="n">
        <v>5.12132162271915E-009</v>
      </c>
      <c r="Q10" s="2008" t="n">
        <v>2.75308803660095E-011</v>
      </c>
    </row>
    <row r="11" customFormat="false" ht="15.75" hidden="false" customHeight="true" outlineLevel="0" collapsed="false">
      <c r="A11" s="2011" t="s">
        <v>1775</v>
      </c>
      <c r="B11" s="2017" t="s">
        <v>1776</v>
      </c>
      <c r="C11" s="2018" t="n">
        <v>2772.48692878209</v>
      </c>
      <c r="D11" s="2010" t="n">
        <v>2772.48692878209</v>
      </c>
      <c r="E11" s="2007"/>
      <c r="F11" s="2014"/>
      <c r="G11" s="2008"/>
      <c r="H11" s="2009" t="n">
        <v>1.34919972561297</v>
      </c>
      <c r="I11" s="2010" t="n">
        <v>1.34919972561297</v>
      </c>
      <c r="J11" s="2007"/>
      <c r="K11" s="2014"/>
      <c r="L11" s="2008"/>
      <c r="M11" s="2015" t="n">
        <v>53.1002367361186</v>
      </c>
      <c r="N11" s="2016" t="n">
        <v>53.1002367361186</v>
      </c>
      <c r="O11" s="2007"/>
      <c r="P11" s="2014"/>
      <c r="Q11" s="2008"/>
    </row>
    <row r="12" customFormat="false" ht="15.75" hidden="false" customHeight="true" outlineLevel="0" collapsed="false">
      <c r="A12" s="2011" t="s">
        <v>1777</v>
      </c>
      <c r="B12" s="2019" t="s">
        <v>1778</v>
      </c>
      <c r="C12" s="2018" t="n">
        <v>5901.23790480356</v>
      </c>
      <c r="D12" s="2010" t="n">
        <v>5927.84777368121</v>
      </c>
      <c r="E12" s="2007" t="n">
        <v>26.60986887765</v>
      </c>
      <c r="F12" s="2014" t="n">
        <v>0.450920117217947</v>
      </c>
      <c r="G12" s="2008" t="n">
        <v>0.048937415940266</v>
      </c>
      <c r="H12" s="2009" t="n">
        <v>7.02627729247466</v>
      </c>
      <c r="I12" s="2010" t="n">
        <v>7.0477046495578</v>
      </c>
      <c r="J12" s="2007" t="n">
        <v>0.02142735708314</v>
      </c>
      <c r="K12" s="2014" t="n">
        <v>0.304960311003982</v>
      </c>
      <c r="L12" s="2008" t="n">
        <v>3.94064131206208E-005</v>
      </c>
      <c r="M12" s="2015" t="n">
        <v>48.4603307530876</v>
      </c>
      <c r="N12" s="2016" t="n">
        <v>48.5140906191211</v>
      </c>
      <c r="O12" s="2007" t="n">
        <v>0.0537598660335</v>
      </c>
      <c r="P12" s="2014" t="n">
        <v>0.110935821522781</v>
      </c>
      <c r="Q12" s="2008" t="n">
        <v>9.88681656820966E-005</v>
      </c>
    </row>
    <row r="13" customFormat="false" ht="15.75" hidden="false" customHeight="true" outlineLevel="0" collapsed="false">
      <c r="A13" s="2011" t="s">
        <v>1779</v>
      </c>
      <c r="B13" s="2017" t="s">
        <v>1780</v>
      </c>
      <c r="C13" s="2018" t="n">
        <v>14866.1045656688</v>
      </c>
      <c r="D13" s="2010" t="n">
        <v>14866.1045672792</v>
      </c>
      <c r="E13" s="2007" t="n">
        <v>1.6104E-006</v>
      </c>
      <c r="F13" s="2014" t="n">
        <v>1.08326994779254E-008</v>
      </c>
      <c r="G13" s="2008" t="n">
        <v>2.96163859328134E-009</v>
      </c>
      <c r="H13" s="2009" t="n">
        <v>86.7864274888752</v>
      </c>
      <c r="I13" s="2010" t="n">
        <v>86.7864274904147</v>
      </c>
      <c r="J13" s="2007" t="n">
        <v>1.5395E-009</v>
      </c>
      <c r="K13" s="2014" t="n">
        <v>1.77391647434046E-009</v>
      </c>
      <c r="L13" s="2008" t="n">
        <v>2.83124851860198E-012</v>
      </c>
      <c r="M13" s="2015" t="n">
        <v>125.503632436756</v>
      </c>
      <c r="N13" s="2016" t="n">
        <v>125.503632452442</v>
      </c>
      <c r="O13" s="2007" t="n">
        <v>1.5686E-008</v>
      </c>
      <c r="P13" s="2014" t="n">
        <v>1.24984529804889E-008</v>
      </c>
      <c r="Q13" s="2008" t="n">
        <v>2.88476546039562E-011</v>
      </c>
    </row>
    <row r="14" customFormat="false" ht="15.75" hidden="false" customHeight="true" outlineLevel="0" collapsed="false">
      <c r="A14" s="2011" t="s">
        <v>1781</v>
      </c>
      <c r="B14" s="2017" t="s">
        <v>1782</v>
      </c>
      <c r="C14" s="2018" t="n">
        <v>19048.9356975495</v>
      </c>
      <c r="D14" s="2010" t="n">
        <v>19022.325828774</v>
      </c>
      <c r="E14" s="2007" t="n">
        <v>-26.6098687755</v>
      </c>
      <c r="F14" s="2014" t="n">
        <v>-0.139692154973904</v>
      </c>
      <c r="G14" s="2008" t="n">
        <v>-0.0489374157524049</v>
      </c>
      <c r="H14" s="2009" t="n">
        <v>88.0052365422321</v>
      </c>
      <c r="I14" s="2010" t="n">
        <v>87.9793044890361</v>
      </c>
      <c r="J14" s="2007" t="n">
        <v>-0.025932053196</v>
      </c>
      <c r="K14" s="2014" t="n">
        <v>-0.0294664888305174</v>
      </c>
      <c r="L14" s="2008" t="n">
        <v>-4.76908653429573E-005</v>
      </c>
      <c r="M14" s="2015" t="n">
        <v>60.5449254368941</v>
      </c>
      <c r="N14" s="2016" t="n">
        <v>60.4911655701441</v>
      </c>
      <c r="O14" s="2007" t="n">
        <v>-0.05375986675</v>
      </c>
      <c r="P14" s="2014" t="n">
        <v>-0.0887933486779716</v>
      </c>
      <c r="Q14" s="2008" t="n">
        <v>-9.88681669997904E-005</v>
      </c>
    </row>
    <row r="15" customFormat="false" ht="15.75" hidden="false" customHeight="true" outlineLevel="0" collapsed="false">
      <c r="A15" s="2011" t="s">
        <v>1783</v>
      </c>
      <c r="B15" s="2017" t="s">
        <v>686</v>
      </c>
      <c r="C15" s="2018" t="n">
        <v>531.729283016362</v>
      </c>
      <c r="D15" s="2010" t="n">
        <v>531.729283016362</v>
      </c>
      <c r="E15" s="2007"/>
      <c r="F15" s="2014"/>
      <c r="G15" s="2008"/>
      <c r="H15" s="2009" t="n">
        <v>1.47843595618072</v>
      </c>
      <c r="I15" s="2010" t="n">
        <v>1.47843595618072</v>
      </c>
      <c r="J15" s="2007"/>
      <c r="K15" s="2014"/>
      <c r="L15" s="2008"/>
      <c r="M15" s="2015" t="n">
        <v>4.69043660466557</v>
      </c>
      <c r="N15" s="2016" t="n">
        <v>4.69043660466557</v>
      </c>
      <c r="O15" s="2007"/>
      <c r="P15" s="2014"/>
      <c r="Q15" s="2008"/>
    </row>
    <row r="16" customFormat="false" ht="15.75" hidden="false" customHeight="true" outlineLevel="0" collapsed="false">
      <c r="A16" s="2011" t="s">
        <v>1784</v>
      </c>
      <c r="B16" s="2020" t="s">
        <v>1785</v>
      </c>
      <c r="C16" s="2018" t="n">
        <v>135.945322638809</v>
      </c>
      <c r="D16" s="2010" t="n">
        <v>135.945322638809</v>
      </c>
      <c r="E16" s="2007"/>
      <c r="F16" s="2014"/>
      <c r="G16" s="2008"/>
      <c r="H16" s="2009" t="n">
        <v>360.968290265877</v>
      </c>
      <c r="I16" s="2010" t="n">
        <v>360.967817049</v>
      </c>
      <c r="J16" s="2007" t="n">
        <v>-0.000473216877</v>
      </c>
      <c r="K16" s="2014" t="n">
        <v>-0.000131096522805552</v>
      </c>
      <c r="L16" s="2008" t="n">
        <v>-8.7027903993745E-007</v>
      </c>
      <c r="M16" s="2015" t="n">
        <v>0.01674</v>
      </c>
      <c r="N16" s="2016" t="n">
        <v>0.01674</v>
      </c>
      <c r="O16" s="2007"/>
      <c r="P16" s="2014"/>
      <c r="Q16" s="2008"/>
    </row>
    <row r="17" customFormat="false" ht="15.75" hidden="false" customHeight="true" outlineLevel="0" collapsed="false">
      <c r="A17" s="2011" t="s">
        <v>1786</v>
      </c>
      <c r="B17" s="2020" t="s">
        <v>1787</v>
      </c>
      <c r="C17" s="2018" t="s">
        <v>20</v>
      </c>
      <c r="D17" s="2010" t="s">
        <v>20</v>
      </c>
      <c r="E17" s="2007"/>
      <c r="F17" s="2014"/>
      <c r="G17" s="2008"/>
      <c r="H17" s="2009" t="s">
        <v>20</v>
      </c>
      <c r="I17" s="2010" t="s">
        <v>20</v>
      </c>
      <c r="J17" s="2007"/>
      <c r="K17" s="2014"/>
      <c r="L17" s="2008"/>
      <c r="M17" s="2015" t="s">
        <v>20</v>
      </c>
      <c r="N17" s="2016" t="s">
        <v>20</v>
      </c>
      <c r="O17" s="2007"/>
      <c r="P17" s="2014"/>
      <c r="Q17" s="2008"/>
    </row>
    <row r="18" customFormat="false" ht="16.5" hidden="false" customHeight="true" outlineLevel="0" collapsed="false">
      <c r="A18" s="2021" t="s">
        <v>1788</v>
      </c>
      <c r="B18" s="2022" t="s">
        <v>1789</v>
      </c>
      <c r="C18" s="2023" t="n">
        <v>135.945322638809</v>
      </c>
      <c r="D18" s="2024" t="n">
        <v>135.945322638809</v>
      </c>
      <c r="E18" s="2025"/>
      <c r="F18" s="2025"/>
      <c r="G18" s="2026"/>
      <c r="H18" s="2027" t="n">
        <v>360.968290265877</v>
      </c>
      <c r="I18" s="2024" t="n">
        <v>360.967817049</v>
      </c>
      <c r="J18" s="2025" t="n">
        <v>-0.000473216877</v>
      </c>
      <c r="K18" s="2025" t="n">
        <v>-0.000131096522805552</v>
      </c>
      <c r="L18" s="2026" t="n">
        <v>-8.7027903993745E-007</v>
      </c>
      <c r="M18" s="2027" t="n">
        <v>0.01674</v>
      </c>
      <c r="N18" s="2024" t="n">
        <v>0.01674</v>
      </c>
      <c r="O18" s="2025"/>
      <c r="P18" s="2025"/>
      <c r="Q18" s="2026"/>
    </row>
    <row r="19" customFormat="false" ht="15.75" hidden="false" customHeight="true" outlineLevel="0" collapsed="false">
      <c r="A19" s="2002" t="s">
        <v>1553</v>
      </c>
      <c r="B19" s="2028"/>
      <c r="C19" s="2029" t="n">
        <v>2499.95168863927</v>
      </c>
      <c r="D19" s="2030" t="n">
        <v>2500.28368863927</v>
      </c>
      <c r="E19" s="2031" t="n">
        <v>0.332</v>
      </c>
      <c r="F19" s="2031" t="n">
        <v>0.0132802566349209</v>
      </c>
      <c r="G19" s="2032" t="n">
        <v>0.000610571294690391</v>
      </c>
      <c r="H19" s="2033" t="n">
        <v>8.6993294577</v>
      </c>
      <c r="I19" s="2030" t="n">
        <v>8.7025372077</v>
      </c>
      <c r="J19" s="2031" t="n">
        <v>0.00320775</v>
      </c>
      <c r="K19" s="2031" t="n">
        <v>0.0368735316394085</v>
      </c>
      <c r="L19" s="2032" t="n">
        <v>5.89927732091296E-006</v>
      </c>
      <c r="M19" s="2033" t="n">
        <v>172.29025</v>
      </c>
      <c r="N19" s="2030" t="n">
        <v>172.29025</v>
      </c>
      <c r="O19" s="2031"/>
      <c r="P19" s="2031"/>
      <c r="Q19" s="2032"/>
    </row>
    <row r="20" customFormat="false" ht="15.75" hidden="false" customHeight="true" outlineLevel="0" collapsed="false">
      <c r="A20" s="2011" t="s">
        <v>1790</v>
      </c>
      <c r="B20" s="2034" t="s">
        <v>1791</v>
      </c>
      <c r="C20" s="2013" t="n">
        <v>2237.10228863927</v>
      </c>
      <c r="D20" s="2010" t="n">
        <v>2237.10228863927</v>
      </c>
      <c r="E20" s="2007"/>
      <c r="F20" s="2014"/>
      <c r="G20" s="2008"/>
      <c r="H20" s="2009" t="n">
        <v>0.8621294577</v>
      </c>
      <c r="I20" s="2010" t="n">
        <v>0.8653372077</v>
      </c>
      <c r="J20" s="2007" t="n">
        <v>0.00320775</v>
      </c>
      <c r="K20" s="2014" t="n">
        <v>0.372072891298453</v>
      </c>
      <c r="L20" s="2008" t="n">
        <v>5.89927732091296E-006</v>
      </c>
      <c r="M20" s="2015" t="s">
        <v>20</v>
      </c>
      <c r="N20" s="2016" t="s">
        <v>20</v>
      </c>
      <c r="O20" s="2007"/>
      <c r="P20" s="2014"/>
      <c r="Q20" s="2008"/>
    </row>
    <row r="21" customFormat="false" ht="15.75" hidden="false" customHeight="true" outlineLevel="0" collapsed="false">
      <c r="A21" s="2011" t="s">
        <v>1792</v>
      </c>
      <c r="B21" s="2020" t="s">
        <v>1793</v>
      </c>
      <c r="C21" s="2018" t="n">
        <v>13.6</v>
      </c>
      <c r="D21" s="2010" t="n">
        <v>13.932</v>
      </c>
      <c r="E21" s="2007" t="n">
        <v>0.332</v>
      </c>
      <c r="F21" s="2014" t="n">
        <v>2.44117647058824</v>
      </c>
      <c r="G21" s="2008" t="n">
        <v>0.000610571294690391</v>
      </c>
      <c r="H21" s="2009" t="n">
        <v>7.8372</v>
      </c>
      <c r="I21" s="2010" t="n">
        <v>7.8372</v>
      </c>
      <c r="J21" s="2007"/>
      <c r="K21" s="2014"/>
      <c r="L21" s="2008"/>
      <c r="M21" s="2015" t="n">
        <v>172.29025</v>
      </c>
      <c r="N21" s="2016" t="n">
        <v>172.29025</v>
      </c>
      <c r="O21" s="2007"/>
      <c r="P21" s="2014"/>
      <c r="Q21" s="2008"/>
    </row>
    <row r="22" customFormat="false" ht="15.75" hidden="false" customHeight="true" outlineLevel="0" collapsed="false">
      <c r="A22" s="2011" t="s">
        <v>1794</v>
      </c>
      <c r="B22" s="2020" t="s">
        <v>609</v>
      </c>
      <c r="C22" s="2018" t="n">
        <v>248.2014</v>
      </c>
      <c r="D22" s="2010" t="n">
        <v>248.2014</v>
      </c>
      <c r="E22" s="2007"/>
      <c r="F22" s="2014"/>
      <c r="G22" s="2008"/>
      <c r="H22" s="2009" t="s">
        <v>56</v>
      </c>
      <c r="I22" s="2010" t="s">
        <v>56</v>
      </c>
      <c r="J22" s="2007"/>
      <c r="K22" s="2014"/>
      <c r="L22" s="2008"/>
      <c r="M22" s="2015" t="s">
        <v>20</v>
      </c>
      <c r="N22" s="2016" t="s">
        <v>20</v>
      </c>
      <c r="O22" s="2007"/>
      <c r="P22" s="2014"/>
      <c r="Q22" s="2008"/>
    </row>
    <row r="23" customFormat="false" ht="15.75" hidden="false" customHeight="true" outlineLevel="0" collapsed="false">
      <c r="A23" s="2011" t="s">
        <v>1795</v>
      </c>
      <c r="B23" s="2020" t="s">
        <v>1796</v>
      </c>
      <c r="C23" s="2018" t="s">
        <v>57</v>
      </c>
      <c r="D23" s="2010" t="s">
        <v>20</v>
      </c>
      <c r="E23" s="2007"/>
      <c r="F23" s="2014"/>
      <c r="G23" s="2035"/>
      <c r="H23" s="2036"/>
      <c r="I23" s="2037"/>
      <c r="J23" s="2038"/>
      <c r="K23" s="2037"/>
      <c r="L23" s="2039"/>
      <c r="M23" s="2036"/>
      <c r="N23" s="2037"/>
      <c r="O23" s="2038"/>
      <c r="P23" s="2037"/>
      <c r="Q23" s="2039"/>
    </row>
    <row r="24" customFormat="false" ht="16.5" hidden="false" customHeight="true" outlineLevel="0" collapsed="false">
      <c r="A24" s="2021" t="s">
        <v>1797</v>
      </c>
      <c r="B24" s="2022" t="s">
        <v>454</v>
      </c>
      <c r="C24" s="2023" t="n">
        <v>1.048</v>
      </c>
      <c r="D24" s="2024" t="n">
        <v>1.048</v>
      </c>
      <c r="E24" s="2025"/>
      <c r="F24" s="2025"/>
      <c r="G24" s="2026"/>
      <c r="H24" s="2027" t="s">
        <v>20</v>
      </c>
      <c r="I24" s="2024" t="s">
        <v>20</v>
      </c>
      <c r="J24" s="2025"/>
      <c r="K24" s="2025"/>
      <c r="L24" s="2026"/>
      <c r="M24" s="2027" t="s">
        <v>20</v>
      </c>
      <c r="N24" s="2024" t="s">
        <v>20</v>
      </c>
      <c r="O24" s="2025"/>
      <c r="P24" s="2025"/>
      <c r="Q24" s="2026"/>
    </row>
    <row r="25" customFormat="false" ht="16.5" hidden="false" customHeight="true" outlineLevel="0" collapsed="false">
      <c r="A25" s="2040" t="s">
        <v>1566</v>
      </c>
      <c r="B25" s="2041"/>
      <c r="C25" s="2042" t="n">
        <v>339.0217425522</v>
      </c>
      <c r="D25" s="2043" t="n">
        <v>339.0217425522</v>
      </c>
      <c r="E25" s="2044"/>
      <c r="F25" s="2044"/>
      <c r="G25" s="2045"/>
      <c r="H25" s="2046"/>
      <c r="I25" s="2047"/>
      <c r="J25" s="2048"/>
      <c r="K25" s="2048"/>
      <c r="L25" s="2049"/>
      <c r="M25" s="2050" t="n">
        <v>104.961490909091</v>
      </c>
      <c r="N25" s="2043" t="n">
        <v>104.961490909091</v>
      </c>
      <c r="O25" s="2044"/>
      <c r="P25" s="2044"/>
      <c r="Q25" s="2045"/>
    </row>
    <row r="26" customFormat="false" ht="15.75" hidden="false" customHeight="true" outlineLevel="0" collapsed="false">
      <c r="A26" s="2002" t="s">
        <v>1567</v>
      </c>
      <c r="B26" s="2051"/>
      <c r="C26" s="2052"/>
      <c r="D26" s="2053"/>
      <c r="E26" s="2053"/>
      <c r="F26" s="2052"/>
      <c r="G26" s="2054"/>
      <c r="H26" s="2055" t="n">
        <v>3047.983947603</v>
      </c>
      <c r="I26" s="2056" t="n">
        <v>3048.02240352578</v>
      </c>
      <c r="J26" s="2031" t="n">
        <v>0.03845592278</v>
      </c>
      <c r="K26" s="2057" t="n">
        <v>0.00126168390120475</v>
      </c>
      <c r="L26" s="2058" t="n">
        <v>7.07231402418623E-005</v>
      </c>
      <c r="M26" s="2055" t="n">
        <v>2858.76391604</v>
      </c>
      <c r="N26" s="2056" t="n">
        <v>2858.76395116321</v>
      </c>
      <c r="O26" s="2031" t="n">
        <v>3.512321E-005</v>
      </c>
      <c r="P26" s="2057" t="n">
        <v>1.22861540342569E-006</v>
      </c>
      <c r="Q26" s="2058" t="n">
        <v>6.45940476005497E-008</v>
      </c>
    </row>
    <row r="27" customFormat="false" ht="15.75" hidden="false" customHeight="true" outlineLevel="0" collapsed="false">
      <c r="A27" s="2011" t="s">
        <v>1798</v>
      </c>
      <c r="B27" s="2003" t="s">
        <v>1799</v>
      </c>
      <c r="C27" s="2059"/>
      <c r="D27" s="2059"/>
      <c r="E27" s="2059"/>
      <c r="F27" s="2059"/>
      <c r="G27" s="2060"/>
      <c r="H27" s="2009" t="n">
        <v>2483.14369044</v>
      </c>
      <c r="I27" s="2010" t="n">
        <v>2483.14368980042</v>
      </c>
      <c r="J27" s="2061" t="n">
        <v>-6.3958E-007</v>
      </c>
      <c r="K27" s="2061" t="n">
        <v>-2.57567143973646E-008</v>
      </c>
      <c r="L27" s="2062" t="n">
        <v>-1.17623249595807E-009</v>
      </c>
      <c r="M27" s="2063"/>
      <c r="N27" s="2064"/>
      <c r="O27" s="2059"/>
      <c r="P27" s="2059"/>
      <c r="Q27" s="2060"/>
    </row>
    <row r="28" customFormat="false" ht="15.75" hidden="false" customHeight="true" outlineLevel="0" collapsed="false">
      <c r="A28" s="2011" t="s">
        <v>1800</v>
      </c>
      <c r="B28" s="2017" t="s">
        <v>1801</v>
      </c>
      <c r="C28" s="2065"/>
      <c r="D28" s="2065"/>
      <c r="E28" s="2065"/>
      <c r="F28" s="2065"/>
      <c r="G28" s="2060"/>
      <c r="H28" s="2009" t="n">
        <v>554.844257163</v>
      </c>
      <c r="I28" s="2016" t="n">
        <v>554.882713725363</v>
      </c>
      <c r="J28" s="2066" t="n">
        <v>0.038456562362</v>
      </c>
      <c r="K28" s="2066" t="n">
        <v>0.00693105531255675</v>
      </c>
      <c r="L28" s="2062" t="n">
        <v>7.07243164780364E-005</v>
      </c>
      <c r="M28" s="2015" t="n">
        <v>446.85463887</v>
      </c>
      <c r="N28" s="2016" t="n">
        <v>446.854644512</v>
      </c>
      <c r="O28" s="2066" t="n">
        <v>5.642E-006</v>
      </c>
      <c r="P28" s="2066" t="n">
        <v>1.26260300000244E-006</v>
      </c>
      <c r="Q28" s="2062" t="n">
        <v>1.03760338694072E-008</v>
      </c>
    </row>
    <row r="29" customFormat="false" ht="15.75" hidden="false" customHeight="true" outlineLevel="0" collapsed="false">
      <c r="A29" s="2011" t="s">
        <v>1802</v>
      </c>
      <c r="B29" s="2017" t="s">
        <v>928</v>
      </c>
      <c r="C29" s="2065"/>
      <c r="D29" s="2065"/>
      <c r="E29" s="2065"/>
      <c r="F29" s="2065"/>
      <c r="G29" s="2067"/>
      <c r="H29" s="2015" t="s">
        <v>20</v>
      </c>
      <c r="I29" s="2016" t="s">
        <v>20</v>
      </c>
      <c r="J29" s="2068"/>
      <c r="K29" s="2068"/>
      <c r="L29" s="2069"/>
      <c r="M29" s="2070"/>
      <c r="N29" s="2037"/>
      <c r="O29" s="2065"/>
      <c r="P29" s="2065"/>
      <c r="Q29" s="2067"/>
    </row>
    <row r="30" customFormat="false" ht="18.75" hidden="false" customHeight="true" outlineLevel="0" collapsed="false">
      <c r="A30" s="2011" t="s">
        <v>1803</v>
      </c>
      <c r="B30" s="2017" t="s">
        <v>1804</v>
      </c>
      <c r="C30" s="2037"/>
      <c r="D30" s="2037"/>
      <c r="E30" s="2037"/>
      <c r="F30" s="2037"/>
      <c r="G30" s="2071"/>
      <c r="H30" s="2009" t="s">
        <v>20</v>
      </c>
      <c r="I30" s="2016" t="s">
        <v>20</v>
      </c>
      <c r="J30" s="2014"/>
      <c r="K30" s="2014"/>
      <c r="L30" s="2008"/>
      <c r="M30" s="2015" t="n">
        <v>2408.00327717</v>
      </c>
      <c r="N30" s="2016" t="n">
        <v>2408.00330665121</v>
      </c>
      <c r="O30" s="2014" t="n">
        <v>2.948121E-005</v>
      </c>
      <c r="P30" s="2014" t="n">
        <v>1.22430123721419E-006</v>
      </c>
      <c r="Q30" s="2008" t="n">
        <v>5.42180137311425E-008</v>
      </c>
    </row>
    <row r="31" customFormat="false" ht="15.75" hidden="false" customHeight="true" outlineLevel="0" collapsed="false">
      <c r="A31" s="2011" t="s">
        <v>1805</v>
      </c>
      <c r="B31" s="2017" t="s">
        <v>1013</v>
      </c>
      <c r="C31" s="2065"/>
      <c r="D31" s="2065"/>
      <c r="E31" s="2065"/>
      <c r="F31" s="2065"/>
      <c r="G31" s="2060"/>
      <c r="H31" s="2009" t="s">
        <v>20</v>
      </c>
      <c r="I31" s="2016" t="s">
        <v>20</v>
      </c>
      <c r="J31" s="2068"/>
      <c r="K31" s="2068"/>
      <c r="L31" s="2072"/>
      <c r="M31" s="2015" t="s">
        <v>20</v>
      </c>
      <c r="N31" s="2016" t="s">
        <v>20</v>
      </c>
      <c r="O31" s="2068"/>
      <c r="P31" s="2068"/>
      <c r="Q31" s="2072"/>
    </row>
    <row r="32" customFormat="false" ht="15.75" hidden="false" customHeight="true" outlineLevel="0" collapsed="false">
      <c r="A32" s="2011" t="s">
        <v>1806</v>
      </c>
      <c r="B32" s="2017" t="s">
        <v>1031</v>
      </c>
      <c r="C32" s="2065"/>
      <c r="D32" s="2065"/>
      <c r="E32" s="2065"/>
      <c r="F32" s="2065"/>
      <c r="G32" s="2060"/>
      <c r="H32" s="2009" t="n">
        <v>9.996</v>
      </c>
      <c r="I32" s="2016" t="n">
        <v>9.996</v>
      </c>
      <c r="J32" s="2068"/>
      <c r="K32" s="2068"/>
      <c r="L32" s="2072"/>
      <c r="M32" s="2015" t="n">
        <v>3.906</v>
      </c>
      <c r="N32" s="2016" t="n">
        <v>3.906</v>
      </c>
      <c r="O32" s="2068"/>
      <c r="P32" s="2068"/>
      <c r="Q32" s="2072"/>
    </row>
    <row r="33" customFormat="false" ht="16.5" hidden="false" customHeight="true" outlineLevel="0" collapsed="false">
      <c r="A33" s="2073" t="s">
        <v>1807</v>
      </c>
      <c r="B33" s="2074" t="s">
        <v>454</v>
      </c>
      <c r="C33" s="2075"/>
      <c r="D33" s="2075"/>
      <c r="E33" s="2075"/>
      <c r="F33" s="2075"/>
      <c r="G33" s="2076"/>
      <c r="H33" s="2027" t="s">
        <v>20</v>
      </c>
      <c r="I33" s="2024" t="s">
        <v>20</v>
      </c>
      <c r="J33" s="2077"/>
      <c r="K33" s="2077"/>
      <c r="L33" s="2078"/>
      <c r="M33" s="2027" t="s">
        <v>20</v>
      </c>
      <c r="N33" s="2024" t="s">
        <v>20</v>
      </c>
      <c r="O33" s="2077"/>
      <c r="P33" s="2077"/>
      <c r="Q33" s="2078"/>
    </row>
    <row r="34" customFormat="false" ht="18.75" hidden="false" customHeight="true" outlineLevel="0" collapsed="false">
      <c r="A34" s="2079" t="s">
        <v>1808</v>
      </c>
      <c r="B34" s="2080"/>
      <c r="C34" s="2029" t="n">
        <v>1160.500357456</v>
      </c>
      <c r="D34" s="2030" t="n">
        <v>1160.500357456</v>
      </c>
      <c r="E34" s="1671"/>
      <c r="F34" s="1671"/>
      <c r="G34" s="1671"/>
      <c r="H34" s="2081" t="n">
        <v>0.2016</v>
      </c>
      <c r="I34" s="592" t="n">
        <v>0.2016</v>
      </c>
      <c r="J34" s="1671"/>
      <c r="K34" s="1671"/>
      <c r="L34" s="1671"/>
      <c r="M34" s="2081" t="n">
        <v>2.033450146</v>
      </c>
      <c r="N34" s="592" t="n">
        <v>2.033450146</v>
      </c>
      <c r="O34" s="1671"/>
      <c r="P34" s="1671"/>
      <c r="Q34" s="1671"/>
      <c r="R34" s="14"/>
    </row>
    <row r="35" customFormat="false" ht="15.75" hidden="false" customHeight="true" outlineLevel="0" collapsed="false">
      <c r="A35" s="2011" t="s">
        <v>1809</v>
      </c>
      <c r="B35" s="2003" t="s">
        <v>1109</v>
      </c>
      <c r="C35" s="592" t="n">
        <v>-679.726183818002</v>
      </c>
      <c r="D35" s="592" t="n">
        <v>-679.726183818002</v>
      </c>
      <c r="E35" s="1671"/>
      <c r="F35" s="1671"/>
      <c r="G35" s="1671"/>
      <c r="H35" s="2081" t="n">
        <v>0.2016</v>
      </c>
      <c r="I35" s="592" t="n">
        <v>0.2016</v>
      </c>
      <c r="J35" s="1671"/>
      <c r="K35" s="1671"/>
      <c r="L35" s="1671"/>
      <c r="M35" s="2081" t="n">
        <v>0.465</v>
      </c>
      <c r="N35" s="592" t="n">
        <v>0.465</v>
      </c>
      <c r="O35" s="1671"/>
      <c r="P35" s="1671"/>
      <c r="Q35" s="1671"/>
      <c r="R35" s="14"/>
    </row>
    <row r="36" customFormat="false" ht="15.75" hidden="false" customHeight="true" outlineLevel="0" collapsed="false">
      <c r="A36" s="2011" t="s">
        <v>1810</v>
      </c>
      <c r="B36" s="2003" t="s">
        <v>1156</v>
      </c>
      <c r="C36" s="592" t="n">
        <v>515.770878036334</v>
      </c>
      <c r="D36" s="592" t="n">
        <v>515.770878036334</v>
      </c>
      <c r="E36" s="1671"/>
      <c r="F36" s="1671"/>
      <c r="G36" s="1671"/>
      <c r="H36" s="2082" t="s">
        <v>20</v>
      </c>
      <c r="I36" s="590" t="s">
        <v>20</v>
      </c>
      <c r="J36" s="1671"/>
      <c r="K36" s="1671"/>
      <c r="L36" s="1671"/>
      <c r="M36" s="2081" t="n">
        <v>1.568450146</v>
      </c>
      <c r="N36" s="592" t="n">
        <v>1.568450146</v>
      </c>
      <c r="O36" s="1671"/>
      <c r="P36" s="1671"/>
      <c r="Q36" s="1671"/>
      <c r="R36" s="14"/>
    </row>
    <row r="37" customFormat="false" ht="15.75" hidden="false" customHeight="true" outlineLevel="0" collapsed="false">
      <c r="A37" s="2011" t="s">
        <v>1811</v>
      </c>
      <c r="B37" s="2003" t="s">
        <v>1181</v>
      </c>
      <c r="C37" s="592" t="n">
        <v>672.773368292667</v>
      </c>
      <c r="D37" s="592" t="n">
        <v>672.773368292667</v>
      </c>
      <c r="E37" s="1671"/>
      <c r="F37" s="1671"/>
      <c r="G37" s="1671"/>
      <c r="H37" s="2082" t="s">
        <v>20</v>
      </c>
      <c r="I37" s="590" t="s">
        <v>20</v>
      </c>
      <c r="J37" s="1671"/>
      <c r="K37" s="1671"/>
      <c r="L37" s="1671"/>
      <c r="M37" s="2082" t="s">
        <v>20</v>
      </c>
      <c r="N37" s="590" t="s">
        <v>20</v>
      </c>
      <c r="O37" s="1671"/>
      <c r="P37" s="1671"/>
      <c r="Q37" s="1671"/>
      <c r="R37" s="14"/>
    </row>
    <row r="38" customFormat="false" ht="18.75" hidden="false" customHeight="true" outlineLevel="0" collapsed="false">
      <c r="A38" s="2011" t="s">
        <v>1812</v>
      </c>
      <c r="B38" s="2003" t="s">
        <v>1813</v>
      </c>
      <c r="C38" s="592" t="n">
        <v>37.4188234566667</v>
      </c>
      <c r="D38" s="592" t="n">
        <v>37.4188234566668</v>
      </c>
      <c r="E38" s="1675" t="n">
        <v>1E-013</v>
      </c>
      <c r="F38" s="1675" t="n">
        <v>2.6584476425779E-013</v>
      </c>
      <c r="G38" s="1675" t="n">
        <v>1.8390701647E-016</v>
      </c>
      <c r="H38" s="2082" t="s">
        <v>20</v>
      </c>
      <c r="I38" s="590" t="s">
        <v>20</v>
      </c>
      <c r="J38" s="1671"/>
      <c r="K38" s="1671"/>
      <c r="L38" s="1671"/>
      <c r="M38" s="2082" t="s">
        <v>20</v>
      </c>
      <c r="N38" s="590" t="s">
        <v>20</v>
      </c>
      <c r="O38" s="1671"/>
      <c r="P38" s="1671"/>
      <c r="Q38" s="1671"/>
      <c r="R38" s="14"/>
    </row>
    <row r="39" customFormat="false" ht="16.5" hidden="false" customHeight="true" outlineLevel="0" collapsed="false">
      <c r="A39" s="2011" t="s">
        <v>1814</v>
      </c>
      <c r="B39" s="2003" t="s">
        <v>1815</v>
      </c>
      <c r="C39" s="592" t="n">
        <v>457.359802078667</v>
      </c>
      <c r="D39" s="592" t="n">
        <v>457.359802078667</v>
      </c>
      <c r="E39" s="1671"/>
      <c r="F39" s="1671"/>
      <c r="G39" s="1671"/>
      <c r="H39" s="2082" t="s">
        <v>1081</v>
      </c>
      <c r="I39" s="590" t="s">
        <v>1081</v>
      </c>
      <c r="J39" s="1671"/>
      <c r="K39" s="1671"/>
      <c r="L39" s="1671"/>
      <c r="M39" s="2082" t="s">
        <v>1081</v>
      </c>
      <c r="N39" s="590" t="s">
        <v>1081</v>
      </c>
      <c r="O39" s="1671"/>
      <c r="P39" s="1671"/>
      <c r="Q39" s="1671"/>
      <c r="R39" s="14"/>
    </row>
    <row r="40" customFormat="false" ht="16.5" hidden="false" customHeight="true" outlineLevel="0" collapsed="false">
      <c r="A40" s="2011" t="s">
        <v>1816</v>
      </c>
      <c r="B40" s="2003" t="s">
        <v>1817</v>
      </c>
      <c r="C40" s="592" t="n">
        <v>156.903669409667</v>
      </c>
      <c r="D40" s="592" t="n">
        <v>156.903669409667</v>
      </c>
      <c r="E40" s="1671"/>
      <c r="F40" s="1671"/>
      <c r="G40" s="1671"/>
      <c r="H40" s="2082" t="s">
        <v>1081</v>
      </c>
      <c r="I40" s="590" t="s">
        <v>1081</v>
      </c>
      <c r="J40" s="1671"/>
      <c r="K40" s="1671"/>
      <c r="L40" s="1671"/>
      <c r="M40" s="2082" t="s">
        <v>1081</v>
      </c>
      <c r="N40" s="590" t="s">
        <v>1081</v>
      </c>
      <c r="O40" s="1671"/>
      <c r="P40" s="1671"/>
      <c r="Q40" s="1671"/>
      <c r="R40" s="14"/>
    </row>
    <row r="41" customFormat="false" ht="16.5" hidden="false" customHeight="true" outlineLevel="0" collapsed="false">
      <c r="A41" s="2073" t="s">
        <v>1818</v>
      </c>
      <c r="B41" s="2003" t="s">
        <v>1819</v>
      </c>
      <c r="C41" s="590" t="s">
        <v>20</v>
      </c>
      <c r="D41" s="590" t="s">
        <v>20</v>
      </c>
      <c r="E41" s="1671"/>
      <c r="F41" s="1671"/>
      <c r="G41" s="1671"/>
      <c r="H41" s="2082" t="s">
        <v>20</v>
      </c>
      <c r="I41" s="590" t="s">
        <v>20</v>
      </c>
      <c r="J41" s="1671"/>
      <c r="K41" s="1671"/>
      <c r="L41" s="1671"/>
      <c r="M41" s="2082" t="s">
        <v>20</v>
      </c>
      <c r="N41" s="590" t="s">
        <v>20</v>
      </c>
      <c r="O41" s="1671"/>
      <c r="P41" s="1671"/>
      <c r="Q41" s="1671"/>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37" t="s">
        <v>1820</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7" t="s">
        <v>1761</v>
      </c>
      <c r="B1" s="1979"/>
      <c r="C1" s="1979"/>
      <c r="D1" s="1979"/>
      <c r="E1" s="1979"/>
      <c r="F1" s="1980"/>
      <c r="G1" s="1980"/>
      <c r="H1" s="1980"/>
      <c r="I1" s="1980"/>
      <c r="J1" s="1981"/>
      <c r="K1" s="2083"/>
      <c r="L1" s="1635"/>
      <c r="M1" s="1635"/>
      <c r="N1" s="1635"/>
      <c r="O1" s="1635"/>
      <c r="P1" s="1982" t="s">
        <v>1762</v>
      </c>
      <c r="Q1" s="112" t="s">
        <v>1</v>
      </c>
    </row>
    <row r="2" customFormat="false" ht="15.75" hidden="false" customHeight="true" outlineLevel="0" collapsed="false">
      <c r="A2" s="657" t="s">
        <v>37</v>
      </c>
      <c r="B2" s="1982"/>
      <c r="D2" s="1980"/>
      <c r="E2" s="1980"/>
      <c r="F2" s="1980"/>
      <c r="G2" s="1980"/>
      <c r="H2" s="1980"/>
      <c r="I2" s="1980"/>
      <c r="J2" s="1983"/>
      <c r="K2" s="2083"/>
      <c r="L2" s="1635"/>
      <c r="M2" s="1635"/>
      <c r="N2" s="1635"/>
      <c r="O2" s="1635"/>
      <c r="P2" s="1635"/>
      <c r="Q2" s="112" t="s">
        <v>3</v>
      </c>
    </row>
    <row r="3" customFormat="false" ht="15.75" hidden="false" customHeight="true" outlineLevel="0" collapsed="false">
      <c r="A3" s="657"/>
      <c r="B3" s="1980"/>
      <c r="C3" s="1981"/>
      <c r="D3" s="1980"/>
      <c r="E3" s="1980"/>
      <c r="F3" s="1980"/>
      <c r="G3" s="1980"/>
      <c r="H3" s="1980"/>
      <c r="I3" s="1980"/>
      <c r="J3" s="1983"/>
      <c r="K3" s="2084"/>
      <c r="L3" s="1635"/>
      <c r="M3" s="1635"/>
      <c r="N3" s="1635"/>
      <c r="O3" s="1635"/>
      <c r="P3" s="1635"/>
      <c r="Q3" s="112" t="s">
        <v>4</v>
      </c>
    </row>
    <row r="4" customFormat="false" ht="16.5" hidden="false" customHeight="true" outlineLevel="0" collapsed="false">
      <c r="A4" s="2085"/>
      <c r="B4" s="1980"/>
      <c r="C4" s="1980"/>
      <c r="D4" s="1980"/>
      <c r="E4" s="1980"/>
      <c r="F4" s="1980"/>
      <c r="G4" s="1980"/>
      <c r="H4" s="1980"/>
      <c r="I4" s="1980"/>
      <c r="J4" s="1981"/>
      <c r="K4" s="1980"/>
      <c r="L4" s="1635"/>
      <c r="M4" s="1635"/>
      <c r="N4" s="1635"/>
      <c r="O4" s="1635"/>
      <c r="P4" s="1635"/>
      <c r="Q4" s="1635"/>
    </row>
    <row r="5" customFormat="false" ht="15.75" hidden="false" customHeight="true" outlineLevel="0" collapsed="false">
      <c r="A5" s="1984" t="s">
        <v>5</v>
      </c>
      <c r="B5" s="1984"/>
      <c r="C5" s="1985" t="s">
        <v>1763</v>
      </c>
      <c r="D5" s="1985"/>
      <c r="E5" s="1985"/>
      <c r="F5" s="1985"/>
      <c r="G5" s="1985"/>
      <c r="H5" s="1986" t="s">
        <v>1764</v>
      </c>
      <c r="I5" s="1986"/>
      <c r="J5" s="1986"/>
      <c r="K5" s="1986"/>
      <c r="L5" s="1986"/>
      <c r="M5" s="1986" t="s">
        <v>1765</v>
      </c>
      <c r="N5" s="1986"/>
      <c r="O5" s="1986"/>
      <c r="P5" s="1986"/>
      <c r="Q5" s="1986"/>
    </row>
    <row r="6" customFormat="false" ht="66" hidden="false" customHeight="true" outlineLevel="0" collapsed="false">
      <c r="A6" s="1984"/>
      <c r="B6" s="1984"/>
      <c r="C6" s="1987" t="s">
        <v>1766</v>
      </c>
      <c r="D6" s="1988" t="s">
        <v>1767</v>
      </c>
      <c r="E6" s="1988" t="s">
        <v>1768</v>
      </c>
      <c r="F6" s="1988" t="s">
        <v>1771</v>
      </c>
      <c r="G6" s="1989" t="s">
        <v>1821</v>
      </c>
      <c r="H6" s="1988" t="s">
        <v>1766</v>
      </c>
      <c r="I6" s="1988" t="s">
        <v>1767</v>
      </c>
      <c r="J6" s="1988" t="s">
        <v>1768</v>
      </c>
      <c r="K6" s="1988" t="s">
        <v>1771</v>
      </c>
      <c r="L6" s="1989" t="s">
        <v>1821</v>
      </c>
      <c r="M6" s="1990" t="s">
        <v>1766</v>
      </c>
      <c r="N6" s="1988" t="s">
        <v>1767</v>
      </c>
      <c r="O6" s="1987" t="s">
        <v>1768</v>
      </c>
      <c r="P6" s="1988" t="s">
        <v>1771</v>
      </c>
      <c r="Q6" s="1989" t="s">
        <v>1821</v>
      </c>
    </row>
    <row r="7" customFormat="false" ht="18" hidden="false" customHeight="true" outlineLevel="0" collapsed="false">
      <c r="A7" s="1984"/>
      <c r="B7" s="1984"/>
      <c r="C7" s="1991" t="s">
        <v>1772</v>
      </c>
      <c r="D7" s="1991"/>
      <c r="E7" s="1991"/>
      <c r="F7" s="1991" t="s">
        <v>244</v>
      </c>
      <c r="G7" s="1992" t="s">
        <v>244</v>
      </c>
      <c r="H7" s="2086" t="s">
        <v>1772</v>
      </c>
      <c r="I7" s="2086"/>
      <c r="J7" s="2086"/>
      <c r="K7" s="1991" t="s">
        <v>244</v>
      </c>
      <c r="L7" s="1992" t="s">
        <v>244</v>
      </c>
      <c r="M7" s="2086" t="s">
        <v>1772</v>
      </c>
      <c r="N7" s="2086"/>
      <c r="O7" s="2086"/>
      <c r="P7" s="2087" t="s">
        <v>244</v>
      </c>
      <c r="Q7" s="1992" t="s">
        <v>244</v>
      </c>
    </row>
    <row r="8" customFormat="false" ht="16.5" hidden="false" customHeight="true" outlineLevel="0" collapsed="false">
      <c r="A8" s="2002" t="s">
        <v>1575</v>
      </c>
      <c r="B8" s="2028"/>
      <c r="C8" s="2004" t="n">
        <v>59.3057142857143</v>
      </c>
      <c r="D8" s="2005" t="n">
        <v>59.3057142857143</v>
      </c>
      <c r="E8" s="2007"/>
      <c r="F8" s="2007"/>
      <c r="G8" s="2008"/>
      <c r="H8" s="2013" t="n">
        <v>744.686684435398</v>
      </c>
      <c r="I8" s="2010" t="n">
        <v>744.686684435398</v>
      </c>
      <c r="J8" s="2007"/>
      <c r="K8" s="2007"/>
      <c r="L8" s="2008"/>
      <c r="M8" s="2009" t="n">
        <v>214.0875655</v>
      </c>
      <c r="N8" s="2010" t="n">
        <v>214.0875655</v>
      </c>
      <c r="O8" s="2007"/>
      <c r="P8" s="2088"/>
      <c r="Q8" s="2008"/>
    </row>
    <row r="9" customFormat="false" ht="15.75" hidden="false" customHeight="true" outlineLevel="0" collapsed="false">
      <c r="A9" s="2011" t="s">
        <v>1822</v>
      </c>
      <c r="B9" s="2003" t="s">
        <v>1823</v>
      </c>
      <c r="C9" s="2013" t="n">
        <v>10.7014285714286</v>
      </c>
      <c r="D9" s="2010" t="n">
        <v>10.7014285714286</v>
      </c>
      <c r="E9" s="2007"/>
      <c r="F9" s="2007"/>
      <c r="G9" s="2008"/>
      <c r="H9" s="2013" t="n">
        <v>676.62</v>
      </c>
      <c r="I9" s="2010" t="n">
        <v>676.62</v>
      </c>
      <c r="J9" s="2007"/>
      <c r="K9" s="2007"/>
      <c r="L9" s="2008"/>
      <c r="M9" s="2089"/>
      <c r="N9" s="2064"/>
      <c r="O9" s="2038"/>
      <c r="P9" s="2090"/>
      <c r="Q9" s="2071"/>
    </row>
    <row r="10" customFormat="false" ht="15.75" hidden="false" customHeight="true" outlineLevel="0" collapsed="false">
      <c r="A10" s="2011" t="s">
        <v>1824</v>
      </c>
      <c r="B10" s="2017" t="s">
        <v>1825</v>
      </c>
      <c r="C10" s="2091"/>
      <c r="D10" s="2065"/>
      <c r="E10" s="2059"/>
      <c r="F10" s="2065"/>
      <c r="G10" s="2067"/>
      <c r="H10" s="2092" t="n">
        <v>29.0828999978977</v>
      </c>
      <c r="I10" s="2016" t="n">
        <v>29.0828999978977</v>
      </c>
      <c r="J10" s="2007"/>
      <c r="K10" s="2068"/>
      <c r="L10" s="2069"/>
      <c r="M10" s="2093" t="n">
        <v>193.0212055</v>
      </c>
      <c r="N10" s="2016" t="n">
        <v>193.0212055</v>
      </c>
      <c r="O10" s="2007"/>
      <c r="P10" s="2094"/>
      <c r="Q10" s="2035"/>
    </row>
    <row r="11" customFormat="false" ht="15.75" hidden="false" customHeight="true" outlineLevel="0" collapsed="false">
      <c r="A11" s="2011" t="s">
        <v>1826</v>
      </c>
      <c r="B11" s="2017" t="s">
        <v>1446</v>
      </c>
      <c r="C11" s="2018" t="n">
        <v>48.6042857142857</v>
      </c>
      <c r="D11" s="2016" t="n">
        <v>48.6042857142857</v>
      </c>
      <c r="E11" s="2007"/>
      <c r="F11" s="2007"/>
      <c r="G11" s="2008"/>
      <c r="H11" s="2018" t="n">
        <v>3.9444444375</v>
      </c>
      <c r="I11" s="2016" t="n">
        <v>3.9444444375</v>
      </c>
      <c r="J11" s="2007"/>
      <c r="K11" s="2007"/>
      <c r="L11" s="2008"/>
      <c r="M11" s="2015" t="n">
        <v>13.8663</v>
      </c>
      <c r="N11" s="2016" t="n">
        <v>13.8663</v>
      </c>
      <c r="O11" s="2007"/>
      <c r="P11" s="2095"/>
      <c r="Q11" s="2035"/>
    </row>
    <row r="12" customFormat="false" ht="16.5" hidden="false" customHeight="true" outlineLevel="0" collapsed="false">
      <c r="A12" s="2073" t="s">
        <v>1827</v>
      </c>
      <c r="B12" s="2074" t="s">
        <v>454</v>
      </c>
      <c r="C12" s="2023" t="s">
        <v>20</v>
      </c>
      <c r="D12" s="2024" t="s">
        <v>20</v>
      </c>
      <c r="E12" s="2025"/>
      <c r="F12" s="2025"/>
      <c r="G12" s="2026"/>
      <c r="H12" s="2023" t="n">
        <v>35.03934</v>
      </c>
      <c r="I12" s="2024" t="n">
        <v>35.03934</v>
      </c>
      <c r="J12" s="2025"/>
      <c r="K12" s="2025"/>
      <c r="L12" s="2026"/>
      <c r="M12" s="2027" t="n">
        <v>7.20006</v>
      </c>
      <c r="N12" s="2024" t="n">
        <v>7.20006</v>
      </c>
      <c r="O12" s="2025"/>
      <c r="P12" s="2096"/>
      <c r="Q12" s="2026"/>
    </row>
    <row r="13" customFormat="false" ht="15.75" hidden="false" customHeight="true" outlineLevel="0" collapsed="false">
      <c r="A13" s="2097" t="s">
        <v>1828</v>
      </c>
      <c r="B13" s="2098"/>
      <c r="C13" s="2099" t="s">
        <v>20</v>
      </c>
      <c r="D13" s="2010" t="s">
        <v>20</v>
      </c>
      <c r="E13" s="2007"/>
      <c r="F13" s="2007"/>
      <c r="G13" s="2008"/>
      <c r="H13" s="2013" t="s">
        <v>20</v>
      </c>
      <c r="I13" s="2010" t="s">
        <v>20</v>
      </c>
      <c r="J13" s="2007"/>
      <c r="K13" s="2007"/>
      <c r="L13" s="2008"/>
      <c r="M13" s="2009" t="s">
        <v>20</v>
      </c>
      <c r="N13" s="2010" t="s">
        <v>20</v>
      </c>
      <c r="O13" s="2007"/>
      <c r="P13" s="2088"/>
      <c r="Q13" s="2008"/>
    </row>
    <row r="14" customFormat="false" ht="16.5" hidden="false" customHeight="true" outlineLevel="0" collapsed="false">
      <c r="A14" s="2100"/>
      <c r="B14" s="2100"/>
      <c r="C14" s="2092"/>
      <c r="D14" s="2010"/>
      <c r="E14" s="2101"/>
      <c r="F14" s="2101"/>
      <c r="G14" s="2102"/>
      <c r="H14" s="2092"/>
      <c r="I14" s="2092"/>
      <c r="J14" s="2101"/>
      <c r="K14" s="2101"/>
      <c r="L14" s="2102"/>
      <c r="M14" s="2093"/>
      <c r="N14" s="2092"/>
      <c r="O14" s="2101"/>
      <c r="P14" s="2094"/>
      <c r="Q14" s="2102"/>
    </row>
    <row r="15" customFormat="false" ht="15.75" hidden="false" customHeight="true" outlineLevel="0" collapsed="false">
      <c r="A15" s="2103" t="s">
        <v>1829</v>
      </c>
      <c r="B15" s="2104"/>
      <c r="C15" s="2105"/>
      <c r="D15" s="2106"/>
      <c r="E15" s="2107"/>
      <c r="F15" s="2106"/>
      <c r="G15" s="2108"/>
      <c r="H15" s="2106"/>
      <c r="I15" s="2109"/>
      <c r="J15" s="2107"/>
      <c r="K15" s="2106"/>
      <c r="L15" s="2108"/>
      <c r="M15" s="2110"/>
      <c r="N15" s="2109"/>
      <c r="O15" s="2107"/>
      <c r="P15" s="2109"/>
      <c r="Q15" s="2111"/>
    </row>
    <row r="16" customFormat="false" ht="15.75" hidden="false" customHeight="true" outlineLevel="0" collapsed="false">
      <c r="A16" s="2112" t="s">
        <v>61</v>
      </c>
      <c r="B16" s="2113"/>
      <c r="C16" s="2114" t="n">
        <v>2992.362777744</v>
      </c>
      <c r="D16" s="2115" t="n">
        <v>2992.362777744</v>
      </c>
      <c r="E16" s="2031"/>
      <c r="F16" s="2031"/>
      <c r="G16" s="2032"/>
      <c r="H16" s="2114" t="n">
        <v>1.66023898167919</v>
      </c>
      <c r="I16" s="2115" t="n">
        <v>1.66023898167919</v>
      </c>
      <c r="J16" s="2031"/>
      <c r="K16" s="2031"/>
      <c r="L16" s="2032"/>
      <c r="M16" s="2116" t="n">
        <v>29.14692159196</v>
      </c>
      <c r="N16" s="2115" t="n">
        <v>29.14692159196</v>
      </c>
      <c r="O16" s="2031"/>
      <c r="P16" s="2117"/>
      <c r="Q16" s="2118"/>
    </row>
    <row r="17" customFormat="false" ht="15.75" hidden="false" customHeight="true" outlineLevel="0" collapsed="false">
      <c r="A17" s="2119" t="s">
        <v>64</v>
      </c>
      <c r="B17" s="2120"/>
      <c r="C17" s="2121" t="s">
        <v>20</v>
      </c>
      <c r="D17" s="2122" t="s">
        <v>20</v>
      </c>
      <c r="E17" s="2031"/>
      <c r="F17" s="2123"/>
      <c r="G17" s="2118"/>
      <c r="H17" s="2114" t="s">
        <v>20</v>
      </c>
      <c r="I17" s="2115" t="s">
        <v>20</v>
      </c>
      <c r="J17" s="2123"/>
      <c r="K17" s="2123"/>
      <c r="L17" s="2118"/>
      <c r="M17" s="2124" t="s">
        <v>20</v>
      </c>
      <c r="N17" s="2122" t="s">
        <v>20</v>
      </c>
      <c r="O17" s="2031"/>
      <c r="P17" s="2125"/>
      <c r="Q17" s="2126"/>
    </row>
    <row r="18" customFormat="false" ht="18" hidden="false" customHeight="true" outlineLevel="0" collapsed="false">
      <c r="A18" s="2127" t="s">
        <v>1830</v>
      </c>
      <c r="B18" s="2128"/>
      <c r="C18" s="2129" t="n">
        <v>3053.86870585241</v>
      </c>
      <c r="D18" s="2130" t="n">
        <v>3053.86870585241</v>
      </c>
      <c r="E18" s="2131"/>
      <c r="F18" s="2132"/>
      <c r="G18" s="2133"/>
      <c r="H18" s="2134"/>
      <c r="I18" s="2135"/>
      <c r="J18" s="2136"/>
      <c r="K18" s="2137"/>
      <c r="L18" s="2138"/>
      <c r="M18" s="2139"/>
      <c r="N18" s="2135"/>
      <c r="O18" s="2136"/>
      <c r="P18" s="2140"/>
      <c r="Q18" s="2141"/>
    </row>
    <row r="19" customFormat="false" ht="16.5" hidden="false" customHeight="true" outlineLevel="0" collapsed="false">
      <c r="A19" s="2142"/>
      <c r="B19" s="2142"/>
      <c r="C19" s="2142"/>
      <c r="D19" s="2142"/>
      <c r="E19" s="2142"/>
      <c r="F19" s="2142"/>
      <c r="G19" s="2142"/>
      <c r="H19" s="2142"/>
      <c r="I19" s="2142"/>
      <c r="J19" s="2142"/>
      <c r="K19" s="2142"/>
      <c r="L19" s="2143"/>
      <c r="M19" s="2143"/>
      <c r="N19" s="2143"/>
      <c r="O19" s="2143"/>
      <c r="P19" s="2143"/>
      <c r="Q19" s="2143"/>
    </row>
    <row r="20" customFormat="false" ht="17.25" hidden="false" customHeight="true" outlineLevel="0" collapsed="false">
      <c r="A20" s="2144" t="s">
        <v>5</v>
      </c>
      <c r="B20" s="2144"/>
      <c r="C20" s="1985" t="s">
        <v>631</v>
      </c>
      <c r="D20" s="1985"/>
      <c r="E20" s="1985"/>
      <c r="F20" s="1985"/>
      <c r="G20" s="1985"/>
      <c r="H20" s="1986" t="s">
        <v>634</v>
      </c>
      <c r="I20" s="1986"/>
      <c r="J20" s="1986"/>
      <c r="K20" s="1986"/>
      <c r="L20" s="1986"/>
      <c r="M20" s="2145" t="s">
        <v>1831</v>
      </c>
      <c r="N20" s="2145"/>
      <c r="O20" s="2145"/>
      <c r="P20" s="2145"/>
      <c r="Q20" s="2145"/>
    </row>
    <row r="21" customFormat="false" ht="63.75" hidden="false" customHeight="true" outlineLevel="0" collapsed="false">
      <c r="A21" s="2144"/>
      <c r="B21" s="2144"/>
      <c r="C21" s="1988" t="s">
        <v>1766</v>
      </c>
      <c r="D21" s="1988" t="s">
        <v>1767</v>
      </c>
      <c r="E21" s="1988" t="s">
        <v>1768</v>
      </c>
      <c r="F21" s="1988" t="s">
        <v>1771</v>
      </c>
      <c r="G21" s="1989" t="s">
        <v>1821</v>
      </c>
      <c r="H21" s="1988" t="s">
        <v>1766</v>
      </c>
      <c r="I21" s="1988" t="s">
        <v>1767</v>
      </c>
      <c r="J21" s="1988" t="s">
        <v>1768</v>
      </c>
      <c r="K21" s="1988" t="s">
        <v>1771</v>
      </c>
      <c r="L21" s="1989" t="s">
        <v>1821</v>
      </c>
      <c r="M21" s="1988" t="s">
        <v>1766</v>
      </c>
      <c r="N21" s="1988" t="s">
        <v>1767</v>
      </c>
      <c r="O21" s="1987" t="s">
        <v>1768</v>
      </c>
      <c r="P21" s="1988" t="s">
        <v>1771</v>
      </c>
      <c r="Q21" s="1989" t="s">
        <v>1821</v>
      </c>
    </row>
    <row r="22" customFormat="false" ht="18" hidden="false" customHeight="true" outlineLevel="0" collapsed="false">
      <c r="A22" s="2146"/>
      <c r="B22" s="2146"/>
      <c r="C22" s="2147" t="s">
        <v>1832</v>
      </c>
      <c r="D22" s="2147"/>
      <c r="E22" s="2147"/>
      <c r="F22" s="2147" t="s">
        <v>244</v>
      </c>
      <c r="G22" s="2148" t="s">
        <v>244</v>
      </c>
      <c r="H22" s="2149" t="s">
        <v>1833</v>
      </c>
      <c r="I22" s="2149"/>
      <c r="J22" s="2149"/>
      <c r="K22" s="2147" t="s">
        <v>244</v>
      </c>
      <c r="L22" s="2148" t="s">
        <v>244</v>
      </c>
      <c r="M22" s="2149" t="s">
        <v>1832</v>
      </c>
      <c r="N22" s="2149"/>
      <c r="O22" s="2149"/>
      <c r="P22" s="2150" t="s">
        <v>244</v>
      </c>
      <c r="Q22" s="2148" t="s">
        <v>244</v>
      </c>
    </row>
    <row r="23" customFormat="false" ht="15" hidden="false" customHeight="true" outlineLevel="0" collapsed="false">
      <c r="A23" s="2151" t="s">
        <v>1834</v>
      </c>
      <c r="B23" s="2152"/>
      <c r="C23" s="2153" t="n">
        <v>0.191486607539874</v>
      </c>
      <c r="D23" s="2154" t="n">
        <v>0.191486607539874</v>
      </c>
      <c r="E23" s="2155"/>
      <c r="F23" s="2155"/>
      <c r="G23" s="2156"/>
      <c r="H23" s="2154" t="n">
        <v>84.69958823517</v>
      </c>
      <c r="I23" s="2154" t="n">
        <v>84.69958823517</v>
      </c>
      <c r="J23" s="2155"/>
      <c r="K23" s="2155"/>
      <c r="L23" s="2156"/>
      <c r="M23" s="2154" t="n">
        <v>145.922390464547</v>
      </c>
      <c r="N23" s="2154" t="n">
        <v>145.922390464547</v>
      </c>
      <c r="O23" s="2155"/>
      <c r="P23" s="2157"/>
      <c r="Q23" s="2156"/>
    </row>
    <row r="24" customFormat="false" ht="15" hidden="false" customHeight="true" outlineLevel="0" collapsed="false">
      <c r="A24" s="2158" t="s">
        <v>1835</v>
      </c>
      <c r="B24" s="2159" t="s">
        <v>520</v>
      </c>
      <c r="C24" s="2160"/>
      <c r="D24" s="908"/>
      <c r="E24" s="908"/>
      <c r="F24" s="908"/>
      <c r="G24" s="1669"/>
      <c r="H24" s="2161" t="n">
        <v>84.552510225</v>
      </c>
      <c r="I24" s="2162" t="n">
        <v>84.552510225</v>
      </c>
      <c r="J24" s="1622"/>
      <c r="K24" s="2163"/>
      <c r="L24" s="1623"/>
      <c r="M24" s="2064"/>
      <c r="N24" s="2064"/>
      <c r="O24" s="2064"/>
      <c r="P24" s="2064"/>
      <c r="Q24" s="2071"/>
    </row>
    <row r="25" customFormat="false" ht="16.5" hidden="false" customHeight="true" outlineLevel="0" collapsed="false">
      <c r="A25" s="2164" t="s">
        <v>1836</v>
      </c>
      <c r="B25" s="2165" t="s">
        <v>1837</v>
      </c>
      <c r="C25" s="2166" t="s">
        <v>20</v>
      </c>
      <c r="D25" s="2167" t="s">
        <v>20</v>
      </c>
      <c r="E25" s="1605"/>
      <c r="F25" s="1605"/>
      <c r="G25" s="1607"/>
      <c r="H25" s="2168" t="s">
        <v>20</v>
      </c>
      <c r="I25" s="2167" t="s">
        <v>20</v>
      </c>
      <c r="J25" s="1605"/>
      <c r="K25" s="1605"/>
      <c r="L25" s="1607"/>
      <c r="M25" s="2168" t="s">
        <v>20</v>
      </c>
      <c r="N25" s="2167" t="s">
        <v>20</v>
      </c>
      <c r="O25" s="1605"/>
      <c r="P25" s="1670"/>
      <c r="Q25" s="1607"/>
    </row>
    <row r="26" customFormat="false" ht="16.5" hidden="false" customHeight="true" outlineLevel="0" collapsed="false">
      <c r="A26" s="2164" t="s">
        <v>1838</v>
      </c>
      <c r="B26" s="2165" t="s">
        <v>1839</v>
      </c>
      <c r="C26" s="2166" t="n">
        <v>0.191486607539874</v>
      </c>
      <c r="D26" s="2167" t="n">
        <v>0.191486607539874</v>
      </c>
      <c r="E26" s="1605"/>
      <c r="F26" s="1605"/>
      <c r="G26" s="1607"/>
      <c r="H26" s="2168" t="n">
        <v>0.14707801017</v>
      </c>
      <c r="I26" s="2167" t="n">
        <v>0.14707801017</v>
      </c>
      <c r="J26" s="1605"/>
      <c r="K26" s="1605"/>
      <c r="L26" s="1607"/>
      <c r="M26" s="2168" t="n">
        <v>145.922390464547</v>
      </c>
      <c r="N26" s="2167" t="n">
        <v>145.922390464547</v>
      </c>
      <c r="O26" s="1605"/>
      <c r="P26" s="1670"/>
      <c r="Q26" s="1607"/>
    </row>
    <row r="27" customFormat="false" ht="15.75" hidden="false" customHeight="true" outlineLevel="0" collapsed="false">
      <c r="A27" s="2169" t="s">
        <v>1797</v>
      </c>
      <c r="B27" s="2170" t="s">
        <v>686</v>
      </c>
      <c r="C27" s="2171" t="s">
        <v>20</v>
      </c>
      <c r="D27" s="2172" t="s">
        <v>20</v>
      </c>
      <c r="E27" s="2173"/>
      <c r="F27" s="2173"/>
      <c r="G27" s="2174"/>
      <c r="H27" s="2175" t="s">
        <v>20</v>
      </c>
      <c r="I27" s="2175" t="s">
        <v>20</v>
      </c>
      <c r="J27" s="2173"/>
      <c r="K27" s="2173"/>
      <c r="L27" s="2174"/>
      <c r="M27" s="2175" t="s">
        <v>20</v>
      </c>
      <c r="N27" s="2175" t="s">
        <v>20</v>
      </c>
      <c r="O27" s="1617"/>
      <c r="P27" s="2176"/>
      <c r="Q27" s="1618"/>
    </row>
    <row r="28" customFormat="false" ht="15" hidden="false" customHeight="true" outlineLevel="0" collapsed="false">
      <c r="A28" s="2177" t="s">
        <v>1840</v>
      </c>
      <c r="B28" s="2177"/>
      <c r="C28" s="2178" t="n">
        <v>11.414818427298</v>
      </c>
      <c r="D28" s="2179" t="n">
        <v>11.414818427298</v>
      </c>
      <c r="E28" s="2180"/>
      <c r="F28" s="2180"/>
      <c r="G28" s="2181"/>
      <c r="H28" s="2179" t="n">
        <v>0.84405110517</v>
      </c>
      <c r="I28" s="2179" t="n">
        <v>0.84405110517</v>
      </c>
      <c r="J28" s="2180"/>
      <c r="K28" s="2180"/>
      <c r="L28" s="2181"/>
      <c r="M28" s="2179" t="n">
        <v>480.0075999283</v>
      </c>
      <c r="N28" s="2179" t="n">
        <v>491.6161714354</v>
      </c>
      <c r="O28" s="2182" t="n">
        <v>11.6085715071</v>
      </c>
      <c r="P28" s="2183" t="n">
        <v>2.41841410611706</v>
      </c>
      <c r="Q28" s="2184" t="n">
        <v>0.0213489775138435</v>
      </c>
    </row>
    <row r="29" customFormat="false" ht="13.5" hidden="false" customHeight="true" outlineLevel="0" collapsed="false">
      <c r="A29" s="2185"/>
      <c r="B29" s="2186"/>
      <c r="C29" s="2186"/>
      <c r="D29" s="2186"/>
      <c r="E29" s="2186"/>
      <c r="F29" s="2186"/>
      <c r="G29" s="2186"/>
      <c r="H29" s="2186"/>
      <c r="I29" s="2186"/>
      <c r="J29" s="2186"/>
      <c r="K29" s="2186"/>
      <c r="L29" s="2187"/>
      <c r="M29" s="2187"/>
      <c r="N29" s="2187"/>
      <c r="O29" s="2187"/>
      <c r="P29" s="2187"/>
      <c r="Q29" s="2188"/>
    </row>
    <row r="30" customFormat="false" ht="16.5" hidden="false" customHeight="true" outlineLevel="0" collapsed="false">
      <c r="A30" s="2185"/>
      <c r="B30" s="2189"/>
      <c r="C30" s="2189"/>
      <c r="D30" s="2190"/>
      <c r="E30" s="2191" t="s">
        <v>1766</v>
      </c>
      <c r="F30" s="2191"/>
      <c r="G30" s="2192" t="s">
        <v>1767</v>
      </c>
      <c r="H30" s="2192"/>
      <c r="I30" s="2193" t="s">
        <v>1768</v>
      </c>
      <c r="J30" s="2194" t="s">
        <v>1841</v>
      </c>
      <c r="K30" s="2195"/>
      <c r="L30" s="2196"/>
      <c r="M30" s="2196"/>
      <c r="N30" s="2196"/>
      <c r="O30" s="2196"/>
      <c r="P30" s="2196"/>
      <c r="Q30" s="2197"/>
    </row>
    <row r="31" customFormat="false" ht="18" hidden="false" customHeight="true" outlineLevel="0" collapsed="false">
      <c r="A31" s="2185"/>
      <c r="B31" s="2198"/>
      <c r="C31" s="2199"/>
      <c r="D31" s="2200"/>
      <c r="E31" s="2201" t="s">
        <v>1832</v>
      </c>
      <c r="F31" s="2201"/>
      <c r="G31" s="2201"/>
      <c r="H31" s="2201"/>
      <c r="I31" s="2201"/>
      <c r="J31" s="2202" t="s">
        <v>244</v>
      </c>
      <c r="K31" s="2203"/>
      <c r="L31" s="1640"/>
      <c r="M31" s="1640"/>
      <c r="N31" s="1640"/>
      <c r="O31" s="1640"/>
      <c r="P31" s="1640"/>
      <c r="Q31" s="2204"/>
    </row>
    <row r="32" customFormat="false" ht="18" hidden="false" customHeight="true" outlineLevel="0" collapsed="false">
      <c r="A32" s="2185"/>
      <c r="B32" s="2205" t="s">
        <v>1842</v>
      </c>
      <c r="C32" s="2206"/>
      <c r="D32" s="2207"/>
      <c r="E32" s="2208" t="n">
        <v>55537.6710740295</v>
      </c>
      <c r="F32" s="2208"/>
      <c r="G32" s="2161" t="n">
        <v>55538.0397966416</v>
      </c>
      <c r="H32" s="2161"/>
      <c r="I32" s="2209" t="n">
        <v>0.3687226121</v>
      </c>
      <c r="J32" s="2210" t="n">
        <v>0.000663914429549935</v>
      </c>
      <c r="K32" s="2203"/>
      <c r="L32" s="1640"/>
      <c r="M32" s="1640"/>
      <c r="N32" s="1640"/>
      <c r="O32" s="1640"/>
      <c r="P32" s="1640"/>
      <c r="Q32" s="2204"/>
    </row>
    <row r="33" customFormat="false" ht="18.75" hidden="false" customHeight="true" outlineLevel="0" collapsed="false">
      <c r="A33" s="2211"/>
      <c r="B33" s="2212" t="s">
        <v>1843</v>
      </c>
      <c r="C33" s="2213"/>
      <c r="D33" s="2214"/>
      <c r="E33" s="2215" t="n">
        <v>54374.9356664275</v>
      </c>
      <c r="F33" s="2215"/>
      <c r="G33" s="2216" t="n">
        <v>54375.3043890396</v>
      </c>
      <c r="H33" s="2216"/>
      <c r="I33" s="2217" t="n">
        <v>0.3687226121</v>
      </c>
      <c r="J33" s="2218" t="n">
        <v>0.000678111353300225</v>
      </c>
      <c r="K33" s="2199"/>
      <c r="L33" s="2219"/>
      <c r="M33" s="2219"/>
      <c r="N33" s="2219"/>
      <c r="O33" s="2219"/>
      <c r="P33" s="2219"/>
      <c r="Q33" s="2220"/>
    </row>
    <row r="34" customFormat="false" ht="12" hidden="false" customHeight="true" outlineLevel="0" collapsed="false">
      <c r="A34" s="2221"/>
      <c r="B34" s="2221"/>
      <c r="C34" s="2221"/>
      <c r="D34" s="2221"/>
      <c r="E34" s="2221"/>
      <c r="F34" s="2221"/>
      <c r="G34" s="2221"/>
      <c r="H34" s="2221"/>
      <c r="I34" s="2221"/>
      <c r="J34" s="2221"/>
      <c r="K34" s="2221"/>
      <c r="L34" s="1639"/>
      <c r="M34" s="1639"/>
      <c r="N34" s="1639"/>
      <c r="O34" s="1639"/>
      <c r="P34" s="1639"/>
      <c r="Q34" s="1639"/>
    </row>
    <row r="35" customFormat="false" ht="18" hidden="false" customHeight="true" outlineLevel="0" collapsed="false">
      <c r="A35" s="2222" t="s">
        <v>1844</v>
      </c>
      <c r="B35" s="2223"/>
      <c r="C35" s="2223"/>
      <c r="D35" s="2223"/>
      <c r="E35" s="2223"/>
      <c r="F35" s="2223"/>
      <c r="G35" s="2223"/>
      <c r="H35" s="2223"/>
      <c r="I35" s="2223"/>
      <c r="J35" s="2223"/>
      <c r="K35" s="2223"/>
      <c r="L35" s="2223"/>
      <c r="M35" s="2223"/>
      <c r="N35" s="2223"/>
      <c r="O35" s="2223"/>
      <c r="P35" s="2223"/>
      <c r="Q35" s="2223"/>
    </row>
    <row r="36" customFormat="false" ht="18" hidden="false" customHeight="true" outlineLevel="0" collapsed="false">
      <c r="A36" s="2222" t="s">
        <v>1845</v>
      </c>
      <c r="B36" s="2223"/>
      <c r="C36" s="2223"/>
      <c r="D36" s="2223"/>
      <c r="E36" s="2223"/>
      <c r="F36" s="2223"/>
      <c r="G36" s="2223"/>
      <c r="H36" s="2223"/>
      <c r="I36" s="2223"/>
      <c r="J36" s="2223"/>
      <c r="K36" s="2223"/>
      <c r="L36" s="2223"/>
      <c r="M36" s="2223"/>
      <c r="N36" s="2223"/>
      <c r="O36" s="2223"/>
      <c r="P36" s="2223"/>
      <c r="Q36" s="2223"/>
    </row>
    <row r="37" customFormat="false" ht="15" hidden="false" customHeight="true" outlineLevel="0" collapsed="false">
      <c r="A37" s="2224" t="s">
        <v>1846</v>
      </c>
      <c r="B37" s="2223"/>
      <c r="C37" s="2223"/>
      <c r="D37" s="2223"/>
      <c r="E37" s="2223"/>
      <c r="F37" s="2223"/>
      <c r="G37" s="2223"/>
      <c r="H37" s="2223"/>
      <c r="I37" s="2223"/>
      <c r="J37" s="2223"/>
      <c r="K37" s="2223"/>
      <c r="L37" s="2223"/>
      <c r="M37" s="2223"/>
      <c r="N37" s="2223"/>
      <c r="O37" s="2223"/>
      <c r="P37" s="2223"/>
      <c r="Q37" s="2223"/>
    </row>
    <row r="38" customFormat="false" ht="18" hidden="false" customHeight="true" outlineLevel="0" collapsed="false">
      <c r="A38" s="2225" t="s">
        <v>1847</v>
      </c>
      <c r="B38" s="2223"/>
      <c r="C38" s="2223"/>
      <c r="D38" s="2223"/>
      <c r="E38" s="2223"/>
      <c r="F38" s="2223"/>
      <c r="G38" s="2223"/>
      <c r="H38" s="2223"/>
      <c r="I38" s="2223"/>
      <c r="J38" s="2223"/>
      <c r="K38" s="2223"/>
      <c r="L38" s="2223"/>
      <c r="M38" s="2223"/>
      <c r="N38" s="2223"/>
      <c r="O38" s="2223"/>
      <c r="P38" s="2223"/>
      <c r="Q38" s="2223"/>
    </row>
    <row r="39" customFormat="false" ht="18" hidden="false" customHeight="true" outlineLevel="0" collapsed="false">
      <c r="A39" s="2226" t="s">
        <v>1848</v>
      </c>
      <c r="B39" s="2223"/>
      <c r="C39" s="2223"/>
      <c r="D39" s="2223"/>
      <c r="E39" s="2223"/>
      <c r="F39" s="2223"/>
      <c r="G39" s="2223"/>
      <c r="H39" s="2223"/>
      <c r="I39" s="2223"/>
      <c r="J39" s="2223"/>
      <c r="K39" s="2223"/>
      <c r="L39" s="2223"/>
      <c r="M39" s="2223"/>
      <c r="N39" s="2223"/>
      <c r="O39" s="2223"/>
      <c r="P39" s="2223"/>
      <c r="Q39" s="2223"/>
    </row>
    <row r="40" customFormat="false" ht="18" hidden="false" customHeight="true" outlineLevel="0" collapsed="false">
      <c r="A40" s="2222" t="s">
        <v>1849</v>
      </c>
      <c r="B40" s="2223"/>
      <c r="C40" s="2223"/>
      <c r="D40" s="2223"/>
      <c r="E40" s="2223"/>
      <c r="F40" s="2223"/>
      <c r="G40" s="2223"/>
      <c r="H40" s="2223"/>
      <c r="I40" s="2223"/>
      <c r="J40" s="2223"/>
      <c r="K40" s="2223"/>
      <c r="L40" s="1972"/>
      <c r="M40" s="1972"/>
      <c r="N40" s="1972"/>
      <c r="O40" s="1972"/>
      <c r="P40" s="1972"/>
      <c r="Q40" s="1972"/>
    </row>
    <row r="41" customFormat="false" ht="6.75" hidden="false" customHeight="true" outlineLevel="0" collapsed="false">
      <c r="A41" s="2221"/>
      <c r="B41" s="2221"/>
      <c r="C41" s="2221"/>
      <c r="D41" s="2221"/>
      <c r="E41" s="2221"/>
      <c r="F41" s="2221"/>
      <c r="G41" s="2221"/>
      <c r="H41" s="2221"/>
      <c r="I41" s="2221"/>
      <c r="J41" s="2221"/>
      <c r="K41" s="2221"/>
      <c r="L41" s="1639"/>
      <c r="M41" s="1639"/>
      <c r="N41" s="1639"/>
      <c r="O41" s="1639"/>
      <c r="P41" s="1639"/>
      <c r="Q41" s="1639"/>
    </row>
    <row r="42" customFormat="false" ht="14.25" hidden="false" customHeight="true" outlineLevel="0" collapsed="false">
      <c r="A42" s="2227" t="s">
        <v>1850</v>
      </c>
      <c r="B42" s="2227"/>
      <c r="C42" s="2227"/>
      <c r="D42" s="2227"/>
      <c r="E42" s="2227"/>
      <c r="F42" s="2227"/>
      <c r="G42" s="2227"/>
      <c r="H42" s="2227"/>
      <c r="I42" s="2227"/>
      <c r="J42" s="2227"/>
      <c r="K42" s="2227"/>
      <c r="L42" s="2227"/>
      <c r="M42" s="2227"/>
      <c r="N42" s="2227"/>
      <c r="O42" s="2227"/>
      <c r="P42" s="2227"/>
      <c r="Q42" s="2227"/>
    </row>
    <row r="43" customFormat="false" ht="30.75" hidden="false" customHeight="true" outlineLevel="0" collapsed="false">
      <c r="A43" s="2228" t="s">
        <v>1851</v>
      </c>
      <c r="B43" s="2228"/>
      <c r="C43" s="2228"/>
      <c r="D43" s="2228"/>
      <c r="E43" s="2228"/>
      <c r="F43" s="2228"/>
      <c r="G43" s="2228"/>
      <c r="H43" s="2228"/>
      <c r="I43" s="2228"/>
      <c r="J43" s="2228"/>
      <c r="K43" s="2228"/>
      <c r="L43" s="2228"/>
      <c r="M43" s="2228"/>
      <c r="N43" s="2228"/>
      <c r="O43" s="2228"/>
      <c r="P43" s="2228"/>
      <c r="Q43" s="2228"/>
    </row>
    <row r="44" customFormat="false" ht="12.75" hidden="false" customHeight="true" outlineLevel="0" collapsed="false">
      <c r="A44" s="62" t="s">
        <v>1852</v>
      </c>
      <c r="B44" s="62"/>
      <c r="C44" s="62"/>
      <c r="D44" s="62"/>
      <c r="E44" s="62"/>
      <c r="F44" s="62"/>
      <c r="G44" s="62"/>
      <c r="H44" s="62"/>
      <c r="I44" s="62"/>
      <c r="J44" s="62"/>
      <c r="K44" s="62"/>
      <c r="L44" s="62"/>
      <c r="M44" s="62"/>
      <c r="N44" s="62"/>
      <c r="O44" s="62"/>
      <c r="P44" s="62"/>
      <c r="Q44" s="62"/>
      <c r="R44" s="1163"/>
    </row>
    <row r="45" customFormat="false" ht="12.75" hidden="false" customHeight="true" outlineLevel="0" collapsed="false">
      <c r="A45" s="62" t="s">
        <v>1853</v>
      </c>
      <c r="B45" s="62"/>
      <c r="C45" s="62"/>
      <c r="D45" s="62"/>
      <c r="E45" s="62"/>
      <c r="F45" s="62"/>
      <c r="G45" s="62"/>
      <c r="H45" s="62"/>
      <c r="I45" s="62"/>
      <c r="J45" s="62"/>
      <c r="K45" s="62"/>
      <c r="L45" s="62"/>
      <c r="M45" s="62"/>
      <c r="N45" s="62"/>
      <c r="O45" s="62"/>
      <c r="P45" s="62"/>
      <c r="Q45" s="62"/>
      <c r="R45" s="1163"/>
    </row>
    <row r="46" customFormat="false" ht="12.75" hidden="false" customHeight="true" outlineLevel="0" collapsed="false">
      <c r="A46" s="62"/>
      <c r="B46" s="62"/>
      <c r="C46" s="62"/>
      <c r="D46" s="62"/>
      <c r="E46" s="62"/>
      <c r="F46" s="62"/>
      <c r="G46" s="62"/>
      <c r="H46" s="62"/>
      <c r="I46" s="62"/>
      <c r="J46" s="62"/>
      <c r="K46" s="62"/>
      <c r="L46" s="62"/>
      <c r="M46" s="62"/>
      <c r="N46" s="62"/>
      <c r="O46" s="62"/>
      <c r="P46" s="62"/>
      <c r="Q46" s="62"/>
      <c r="R46" s="1163"/>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1163"/>
    </row>
    <row r="48" customFormat="false" ht="12.75" hidden="false" customHeight="true" outlineLevel="0" collapsed="false">
      <c r="A48" s="62" t="s">
        <v>1854</v>
      </c>
      <c r="B48" s="62"/>
      <c r="C48" s="62"/>
      <c r="D48" s="62"/>
      <c r="E48" s="62"/>
      <c r="F48" s="62"/>
      <c r="G48" s="62"/>
      <c r="H48" s="62"/>
      <c r="I48" s="62"/>
      <c r="J48" s="62"/>
      <c r="K48" s="62"/>
      <c r="L48" s="62"/>
      <c r="M48" s="62"/>
      <c r="N48" s="62"/>
      <c r="O48" s="62"/>
      <c r="P48" s="62"/>
      <c r="Q48" s="62"/>
      <c r="R48" s="1163"/>
    </row>
    <row r="49" customFormat="false" ht="12.75" hidden="false" customHeight="true" outlineLevel="0" collapsed="false">
      <c r="A49" s="62" t="s">
        <v>1855</v>
      </c>
      <c r="B49" s="62"/>
      <c r="C49" s="62"/>
      <c r="D49" s="62"/>
      <c r="E49" s="62"/>
      <c r="F49" s="62"/>
      <c r="G49" s="62"/>
      <c r="H49" s="62"/>
      <c r="I49" s="62"/>
      <c r="J49" s="62"/>
      <c r="K49" s="62"/>
      <c r="L49" s="62"/>
      <c r="M49" s="62"/>
      <c r="N49" s="62"/>
      <c r="O49" s="62"/>
      <c r="P49" s="62"/>
      <c r="Q49" s="62"/>
      <c r="R49" s="1163"/>
    </row>
    <row r="50" customFormat="false" ht="12.75" hidden="false" customHeight="true" outlineLevel="0" collapsed="false">
      <c r="A50" s="62" t="s">
        <v>1856</v>
      </c>
      <c r="B50" s="62"/>
      <c r="C50" s="62"/>
      <c r="D50" s="62"/>
      <c r="E50" s="62"/>
      <c r="F50" s="62"/>
      <c r="G50" s="62"/>
      <c r="H50" s="62"/>
      <c r="I50" s="62"/>
      <c r="J50" s="62"/>
      <c r="K50" s="62"/>
      <c r="L50" s="62"/>
      <c r="M50" s="62"/>
      <c r="N50" s="62"/>
      <c r="O50" s="62"/>
      <c r="P50" s="62"/>
      <c r="Q50" s="62"/>
      <c r="R50" s="1163"/>
    </row>
    <row r="51" customFormat="false" ht="12.75" hidden="false" customHeight="true" outlineLevel="0" collapsed="false">
      <c r="A51" s="62" t="s">
        <v>1857</v>
      </c>
      <c r="B51" s="62"/>
      <c r="C51" s="62"/>
      <c r="D51" s="62"/>
      <c r="E51" s="62"/>
      <c r="F51" s="62"/>
      <c r="G51" s="62"/>
      <c r="H51" s="62"/>
      <c r="I51" s="62"/>
      <c r="J51" s="62"/>
      <c r="K51" s="62"/>
      <c r="L51" s="62"/>
      <c r="M51" s="62"/>
      <c r="N51" s="62"/>
      <c r="O51" s="62"/>
      <c r="P51" s="62"/>
      <c r="Q51" s="62"/>
      <c r="R51" s="1163"/>
    </row>
    <row r="52" customFormat="false" ht="12.75" hidden="false" customHeight="true" outlineLevel="0" collapsed="false">
      <c r="A52" s="62" t="s">
        <v>1858</v>
      </c>
      <c r="B52" s="62"/>
      <c r="C52" s="62"/>
      <c r="D52" s="62"/>
      <c r="E52" s="62"/>
      <c r="F52" s="62"/>
      <c r="G52" s="62"/>
      <c r="H52" s="62"/>
      <c r="I52" s="62"/>
      <c r="J52" s="62"/>
      <c r="K52" s="62"/>
      <c r="L52" s="62"/>
      <c r="M52" s="62"/>
      <c r="N52" s="62"/>
      <c r="O52" s="62"/>
      <c r="P52" s="62"/>
      <c r="Q52" s="62"/>
      <c r="R52" s="1163"/>
    </row>
    <row r="53" customFormat="false" ht="12.75" hidden="false" customHeight="true" outlineLevel="0" collapsed="false">
      <c r="A53" s="62" t="s">
        <v>1859</v>
      </c>
      <c r="B53" s="62"/>
      <c r="C53" s="62"/>
      <c r="D53" s="62"/>
      <c r="E53" s="62"/>
      <c r="F53" s="62"/>
      <c r="G53" s="62"/>
      <c r="H53" s="62"/>
      <c r="I53" s="62"/>
      <c r="J53" s="62"/>
      <c r="K53" s="62"/>
      <c r="L53" s="62"/>
      <c r="M53" s="62"/>
      <c r="N53" s="62"/>
      <c r="O53" s="62"/>
      <c r="P53" s="62"/>
      <c r="Q53" s="62"/>
      <c r="R53" s="1163"/>
    </row>
    <row r="54" customFormat="false" ht="12.75" hidden="false" customHeight="true" outlineLevel="0" collapsed="false">
      <c r="A54" s="62" t="s">
        <v>1860</v>
      </c>
      <c r="B54" s="62"/>
      <c r="C54" s="62"/>
      <c r="D54" s="62"/>
      <c r="E54" s="62"/>
      <c r="F54" s="62"/>
      <c r="G54" s="62"/>
      <c r="H54" s="62"/>
      <c r="I54" s="62"/>
      <c r="J54" s="62"/>
      <c r="K54" s="62"/>
      <c r="L54" s="62"/>
      <c r="M54" s="62"/>
      <c r="N54" s="62"/>
      <c r="O54" s="62"/>
      <c r="P54" s="62"/>
      <c r="Q54" s="62"/>
      <c r="R54" s="1163"/>
    </row>
    <row r="55" customFormat="false" ht="12.75" hidden="false" customHeight="true" outlineLevel="0" collapsed="false">
      <c r="A55" s="62"/>
      <c r="B55" s="62"/>
      <c r="C55" s="62"/>
      <c r="D55" s="62"/>
      <c r="E55" s="62"/>
      <c r="F55" s="62"/>
      <c r="G55" s="62"/>
      <c r="H55" s="62"/>
      <c r="I55" s="62"/>
      <c r="J55" s="62"/>
      <c r="K55" s="62"/>
      <c r="L55" s="62"/>
      <c r="M55" s="62"/>
      <c r="N55" s="62"/>
      <c r="O55" s="62"/>
      <c r="P55" s="62"/>
      <c r="Q55" s="62"/>
      <c r="R55" s="1163"/>
    </row>
    <row r="56" customFormat="false" ht="12" hidden="false" customHeight="true" outlineLevel="0" collapsed="false">
      <c r="A56" s="30"/>
      <c r="B56" s="30"/>
      <c r="C56" s="30"/>
      <c r="D56" s="30"/>
      <c r="E56" s="30"/>
      <c r="F56" s="30"/>
      <c r="G56" s="30"/>
      <c r="H56" s="30"/>
      <c r="I56" s="30"/>
      <c r="J56" s="30"/>
      <c r="K56" s="30"/>
      <c r="L56" s="30"/>
      <c r="M56" s="30"/>
      <c r="N56" s="30"/>
      <c r="O56" s="30"/>
      <c r="P56" s="30"/>
      <c r="Q56" s="30"/>
    </row>
  </sheetData>
  <sheetProtection sheet="true" objects="true" scenarios="true"/>
  <mergeCells count="4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s>
  <dataValidations count="1">
    <dataValidation allowBlank="true" errorStyle="stop" operator="between" showDropDown="false" showErrorMessage="true" showInputMessage="false" sqref="A1:IV42 A43:A55 R43:IV43 B44: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1861</v>
      </c>
      <c r="B1" s="1634"/>
      <c r="C1" s="1634"/>
      <c r="D1" s="1634"/>
      <c r="E1" s="1634"/>
      <c r="F1" s="2229"/>
      <c r="G1" s="1639"/>
      <c r="H1" s="112" t="s">
        <v>1</v>
      </c>
    </row>
    <row r="2" customFormat="false" ht="15.75" hidden="false" customHeight="true" outlineLevel="0" collapsed="false">
      <c r="A2" s="657" t="s">
        <v>144</v>
      </c>
      <c r="B2" s="2230"/>
      <c r="C2" s="2229"/>
      <c r="D2" s="2229"/>
      <c r="E2" s="2229"/>
      <c r="F2" s="2229"/>
      <c r="G2" s="1639"/>
      <c r="H2" s="112" t="s">
        <v>3</v>
      </c>
    </row>
    <row r="3" customFormat="false" ht="12" hidden="false" customHeight="true" outlineLevel="0" collapsed="false">
      <c r="A3" s="1634"/>
      <c r="B3" s="2230"/>
      <c r="C3" s="2229"/>
      <c r="D3" s="2229"/>
      <c r="E3" s="2229"/>
      <c r="F3" s="2229"/>
      <c r="G3" s="1639"/>
      <c r="H3" s="112" t="s">
        <v>4</v>
      </c>
    </row>
    <row r="4" customFormat="false" ht="12.75" hidden="false" customHeight="true" outlineLevel="0" collapsed="false">
      <c r="A4" s="2230"/>
      <c r="B4" s="2230"/>
      <c r="C4" s="2229"/>
      <c r="D4" s="2229"/>
      <c r="E4" s="2229"/>
      <c r="F4" s="2229"/>
      <c r="G4" s="2231"/>
      <c r="H4" s="2231"/>
    </row>
    <row r="5" customFormat="false" ht="12" hidden="false" customHeight="true" outlineLevel="0" collapsed="false">
      <c r="A5" s="2232" t="s">
        <v>1862</v>
      </c>
      <c r="B5" s="2232"/>
      <c r="C5" s="2233" t="s">
        <v>1863</v>
      </c>
      <c r="D5" s="2234" t="s">
        <v>1864</v>
      </c>
      <c r="E5" s="2234"/>
      <c r="F5" s="2234"/>
      <c r="G5" s="2234"/>
      <c r="H5" s="2234"/>
    </row>
    <row r="6" customFormat="false" ht="12" hidden="false" customHeight="true" outlineLevel="0" collapsed="false">
      <c r="A6" s="2232"/>
      <c r="B6" s="2232"/>
      <c r="C6" s="2233"/>
      <c r="D6" s="2235" t="s">
        <v>1865</v>
      </c>
      <c r="E6" s="2235"/>
      <c r="F6" s="2235"/>
      <c r="G6" s="2236" t="s">
        <v>1866</v>
      </c>
      <c r="H6" s="2237" t="s">
        <v>1867</v>
      </c>
    </row>
    <row r="7" customFormat="false" ht="38.25" hidden="false" customHeight="true" outlineLevel="0" collapsed="false">
      <c r="A7" s="2232"/>
      <c r="B7" s="2232"/>
      <c r="C7" s="2233"/>
      <c r="D7" s="2238" t="s">
        <v>1868</v>
      </c>
      <c r="E7" s="2238" t="s">
        <v>1869</v>
      </c>
      <c r="F7" s="2238" t="s">
        <v>1870</v>
      </c>
      <c r="G7" s="2236"/>
      <c r="H7" s="2237"/>
    </row>
    <row r="8" customFormat="false" ht="13.5" hidden="false" customHeight="true" outlineLevel="0" collapsed="false">
      <c r="A8" s="2239"/>
      <c r="B8" s="1214" t="s">
        <v>1871</v>
      </c>
      <c r="C8" s="1214" t="s">
        <v>1721</v>
      </c>
      <c r="D8" s="2240"/>
      <c r="E8" s="2240"/>
      <c r="F8" s="2240"/>
      <c r="G8" s="2241"/>
      <c r="H8" s="2242"/>
    </row>
    <row r="9" customFormat="false" ht="12.75" hidden="false" customHeight="true" outlineLevel="0" collapsed="false">
      <c r="A9" s="2239"/>
      <c r="B9" s="1214" t="s">
        <v>1871</v>
      </c>
      <c r="C9" s="1214" t="s">
        <v>1721</v>
      </c>
      <c r="D9" s="2240"/>
      <c r="E9" s="2240"/>
      <c r="F9" s="2240"/>
      <c r="G9" s="2241"/>
      <c r="H9" s="2242"/>
    </row>
    <row r="10" customFormat="false" ht="12.75" hidden="false" customHeight="true" outlineLevel="0" collapsed="false">
      <c r="A10" s="2239"/>
      <c r="B10" s="1214" t="s">
        <v>1871</v>
      </c>
      <c r="C10" s="1214" t="s">
        <v>1733</v>
      </c>
      <c r="D10" s="2240"/>
      <c r="E10" s="2240"/>
      <c r="F10" s="2240"/>
      <c r="G10" s="2241"/>
      <c r="H10" s="2242"/>
    </row>
    <row r="11" customFormat="false" ht="12.75" hidden="false" customHeight="true" outlineLevel="0" collapsed="false">
      <c r="A11" s="2239"/>
      <c r="B11" s="1214" t="s">
        <v>1871</v>
      </c>
      <c r="C11" s="1214" t="s">
        <v>643</v>
      </c>
      <c r="D11" s="2240"/>
      <c r="E11" s="2240"/>
      <c r="F11" s="2240"/>
      <c r="G11" s="2241"/>
      <c r="H11" s="2242"/>
    </row>
    <row r="12" customFormat="false" ht="12.75" hidden="false" customHeight="true" outlineLevel="0" collapsed="false">
      <c r="A12" s="2239" t="n">
        <v>1</v>
      </c>
      <c r="B12" s="1214" t="s">
        <v>1872</v>
      </c>
      <c r="C12" s="1214" t="s">
        <v>1721</v>
      </c>
      <c r="D12" s="2240"/>
      <c r="E12" s="2240"/>
      <c r="F12" s="2240"/>
      <c r="G12" s="2241"/>
      <c r="H12" s="2242"/>
    </row>
    <row r="13" customFormat="false" ht="12.75" hidden="false" customHeight="true" outlineLevel="0" collapsed="false">
      <c r="A13" s="2239" t="n">
        <v>1</v>
      </c>
      <c r="B13" s="1214" t="s">
        <v>1872</v>
      </c>
      <c r="C13" s="1214" t="s">
        <v>1733</v>
      </c>
      <c r="D13" s="2240"/>
      <c r="E13" s="2240"/>
      <c r="F13" s="2240"/>
      <c r="G13" s="2241"/>
      <c r="H13" s="2242"/>
    </row>
    <row r="14" customFormat="false" ht="12.75" hidden="false" customHeight="true" outlineLevel="0" collapsed="false">
      <c r="A14" s="2239" t="s">
        <v>1873</v>
      </c>
      <c r="B14" s="1214" t="s">
        <v>1874</v>
      </c>
      <c r="C14" s="1214"/>
      <c r="D14" s="2240"/>
      <c r="E14" s="2240"/>
      <c r="F14" s="2240"/>
      <c r="G14" s="2241"/>
      <c r="H14" s="2242"/>
    </row>
    <row r="15" customFormat="false" ht="12.75" hidden="false" customHeight="true" outlineLevel="0" collapsed="false">
      <c r="A15" s="2239" t="s">
        <v>1875</v>
      </c>
      <c r="B15" s="1214" t="s">
        <v>1876</v>
      </c>
      <c r="C15" s="1214" t="s">
        <v>1721</v>
      </c>
      <c r="D15" s="2240"/>
      <c r="E15" s="2240"/>
      <c r="F15" s="2240"/>
      <c r="G15" s="2241"/>
      <c r="H15" s="2242"/>
    </row>
    <row r="16" customFormat="false" ht="12.75" hidden="false" customHeight="true" outlineLevel="0" collapsed="false">
      <c r="A16" s="2239" t="s">
        <v>1875</v>
      </c>
      <c r="B16" s="1214" t="s">
        <v>1876</v>
      </c>
      <c r="C16" s="1214" t="s">
        <v>1733</v>
      </c>
      <c r="D16" s="2240"/>
      <c r="E16" s="2240"/>
      <c r="F16" s="2240"/>
      <c r="G16" s="2241"/>
      <c r="H16" s="2242"/>
    </row>
    <row r="17" customFormat="false" ht="12.75" hidden="false" customHeight="true" outlineLevel="0" collapsed="false">
      <c r="A17" s="2239" t="s">
        <v>1877</v>
      </c>
      <c r="B17" s="1214" t="s">
        <v>1878</v>
      </c>
      <c r="C17" s="1214" t="s">
        <v>1721</v>
      </c>
      <c r="D17" s="2240"/>
      <c r="E17" s="2240"/>
      <c r="F17" s="2240"/>
      <c r="G17" s="2241"/>
      <c r="H17" s="2242"/>
    </row>
    <row r="18" customFormat="false" ht="12.75" hidden="false" customHeight="true" outlineLevel="0" collapsed="false">
      <c r="A18" s="2239" t="s">
        <v>1877</v>
      </c>
      <c r="B18" s="1214" t="s">
        <v>1878</v>
      </c>
      <c r="C18" s="1214" t="s">
        <v>1733</v>
      </c>
      <c r="D18" s="2240"/>
      <c r="E18" s="2240"/>
      <c r="F18" s="2240"/>
      <c r="G18" s="2241"/>
      <c r="H18" s="2242"/>
    </row>
    <row r="19" customFormat="false" ht="12.75" hidden="false" customHeight="true" outlineLevel="0" collapsed="false">
      <c r="A19" s="2239" t="s">
        <v>1877</v>
      </c>
      <c r="B19" s="1214" t="s">
        <v>1878</v>
      </c>
      <c r="C19" s="1214" t="s">
        <v>1724</v>
      </c>
      <c r="D19" s="2240"/>
      <c r="E19" s="2240"/>
      <c r="F19" s="2240"/>
      <c r="G19" s="2241"/>
      <c r="H19" s="2242"/>
    </row>
    <row r="20" customFormat="false" ht="12.75" hidden="false" customHeight="true" outlineLevel="0" collapsed="false">
      <c r="A20" s="2239" t="s">
        <v>1879</v>
      </c>
      <c r="B20" s="1214" t="s">
        <v>1780</v>
      </c>
      <c r="C20" s="1214" t="s">
        <v>1721</v>
      </c>
      <c r="D20" s="2240"/>
      <c r="E20" s="2240"/>
      <c r="F20" s="2240"/>
      <c r="G20" s="2241"/>
      <c r="H20" s="2242"/>
    </row>
    <row r="21" customFormat="false" ht="12.75" hidden="false" customHeight="true" outlineLevel="0" collapsed="false">
      <c r="A21" s="2239" t="s">
        <v>1880</v>
      </c>
      <c r="B21" s="1214" t="s">
        <v>1782</v>
      </c>
      <c r="C21" s="1214" t="s">
        <v>1721</v>
      </c>
      <c r="D21" s="2240"/>
      <c r="E21" s="2240"/>
      <c r="F21" s="2240"/>
      <c r="G21" s="2241"/>
      <c r="H21" s="2242"/>
    </row>
    <row r="22" customFormat="false" ht="12.75" hidden="false" customHeight="true" outlineLevel="0" collapsed="false">
      <c r="A22" s="2239" t="s">
        <v>1880</v>
      </c>
      <c r="B22" s="1214" t="s">
        <v>1782</v>
      </c>
      <c r="C22" s="1214" t="s">
        <v>1733</v>
      </c>
      <c r="D22" s="2240"/>
      <c r="E22" s="2240"/>
      <c r="F22" s="2240"/>
      <c r="G22" s="2241"/>
      <c r="H22" s="2242"/>
    </row>
    <row r="23" customFormat="false" ht="12.75" hidden="false" customHeight="true" outlineLevel="0" collapsed="false">
      <c r="A23" s="2239" t="s">
        <v>1880</v>
      </c>
      <c r="B23" s="1214" t="s">
        <v>1782</v>
      </c>
      <c r="C23" s="1214" t="s">
        <v>1724</v>
      </c>
      <c r="D23" s="2240"/>
      <c r="E23" s="2240"/>
      <c r="F23" s="2240"/>
      <c r="G23" s="2241"/>
      <c r="H23" s="2242"/>
    </row>
    <row r="24" customFormat="false" ht="12.75" hidden="false" customHeight="true" outlineLevel="0" collapsed="false">
      <c r="A24" s="2239" t="s">
        <v>1881</v>
      </c>
      <c r="B24" s="1214" t="s">
        <v>1785</v>
      </c>
      <c r="C24" s="1214" t="s">
        <v>1733</v>
      </c>
      <c r="D24" s="2240"/>
      <c r="E24" s="2240"/>
      <c r="F24" s="2240"/>
      <c r="G24" s="2241"/>
      <c r="H24" s="2242"/>
    </row>
    <row r="25" customFormat="false" ht="12.75" hidden="false" customHeight="true" outlineLevel="0" collapsed="false">
      <c r="A25" s="2239" t="s">
        <v>1882</v>
      </c>
      <c r="B25" s="1214" t="s">
        <v>1789</v>
      </c>
      <c r="C25" s="1214" t="s">
        <v>1733</v>
      </c>
      <c r="D25" s="2240"/>
      <c r="E25" s="2240"/>
      <c r="F25" s="2240"/>
      <c r="G25" s="2241"/>
      <c r="H25" s="2242"/>
    </row>
    <row r="26" customFormat="false" ht="12.75" hidden="false" customHeight="true" outlineLevel="0" collapsed="false">
      <c r="A26" s="2239" t="n">
        <v>2</v>
      </c>
      <c r="B26" s="1214" t="s">
        <v>1883</v>
      </c>
      <c r="C26" s="1214" t="s">
        <v>1721</v>
      </c>
      <c r="D26" s="2240"/>
      <c r="E26" s="2240"/>
      <c r="F26" s="2240"/>
      <c r="G26" s="2241"/>
      <c r="H26" s="2242"/>
    </row>
    <row r="27" customFormat="false" ht="12.75" hidden="false" customHeight="true" outlineLevel="0" collapsed="false">
      <c r="A27" s="2239" t="n">
        <v>2</v>
      </c>
      <c r="B27" s="1214" t="s">
        <v>1883</v>
      </c>
      <c r="C27" s="1214" t="s">
        <v>1733</v>
      </c>
      <c r="D27" s="2240"/>
      <c r="E27" s="2240"/>
      <c r="F27" s="2240"/>
      <c r="G27" s="2241"/>
      <c r="H27" s="2242"/>
    </row>
    <row r="28" customFormat="false" ht="12.75" hidden="false" customHeight="true" outlineLevel="0" collapsed="false">
      <c r="A28" s="2239" t="n">
        <v>2</v>
      </c>
      <c r="B28" s="1214" t="s">
        <v>1883</v>
      </c>
      <c r="C28" s="1214" t="s">
        <v>643</v>
      </c>
      <c r="D28" s="2240"/>
      <c r="E28" s="2240"/>
      <c r="F28" s="2240"/>
      <c r="G28" s="2241"/>
      <c r="H28" s="2242"/>
    </row>
    <row r="29" customFormat="false" ht="12.75" hidden="false" customHeight="true" outlineLevel="0" collapsed="false">
      <c r="A29" s="2239" t="s">
        <v>1884</v>
      </c>
      <c r="B29" s="1214" t="s">
        <v>1791</v>
      </c>
      <c r="C29" s="1214" t="s">
        <v>1733</v>
      </c>
      <c r="D29" s="2240"/>
      <c r="E29" s="2240"/>
      <c r="F29" s="2240"/>
      <c r="G29" s="2241"/>
      <c r="H29" s="2242"/>
    </row>
    <row r="30" customFormat="false" ht="12.75" hidden="false" customHeight="true" outlineLevel="0" collapsed="false">
      <c r="A30" s="2239" t="s">
        <v>1885</v>
      </c>
      <c r="B30" s="1214" t="s">
        <v>1793</v>
      </c>
      <c r="C30" s="1214" t="s">
        <v>1721</v>
      </c>
      <c r="D30" s="2240"/>
      <c r="E30" s="2240"/>
      <c r="F30" s="2240"/>
      <c r="G30" s="2241"/>
      <c r="H30" s="2242"/>
    </row>
    <row r="31" customFormat="false" ht="12.75" hidden="false" customHeight="true" outlineLevel="0" collapsed="false">
      <c r="A31" s="2239" t="s">
        <v>1886</v>
      </c>
      <c r="B31" s="1214" t="s">
        <v>1796</v>
      </c>
      <c r="C31" s="1214" t="s">
        <v>1721</v>
      </c>
      <c r="D31" s="2240"/>
      <c r="E31" s="2240"/>
      <c r="F31" s="2240"/>
      <c r="G31" s="2241"/>
      <c r="H31" s="2242"/>
    </row>
    <row r="32" customFormat="false" ht="12.75" hidden="false" customHeight="true" outlineLevel="0" collapsed="false">
      <c r="A32" s="2239" t="s">
        <v>1886</v>
      </c>
      <c r="B32" s="1214" t="s">
        <v>1796</v>
      </c>
      <c r="C32" s="1214" t="s">
        <v>1887</v>
      </c>
      <c r="D32" s="2240"/>
      <c r="E32" s="2240"/>
      <c r="F32" s="2240"/>
      <c r="G32" s="2241"/>
      <c r="H32" s="2242"/>
    </row>
    <row r="33" customFormat="false" ht="12.75" hidden="false" customHeight="true" outlineLevel="0" collapsed="false">
      <c r="A33" s="2239" t="s">
        <v>1888</v>
      </c>
      <c r="B33" s="1214" t="s">
        <v>1889</v>
      </c>
      <c r="C33" s="1214" t="s">
        <v>643</v>
      </c>
      <c r="D33" s="2240"/>
      <c r="E33" s="2240"/>
      <c r="F33" s="2240"/>
      <c r="G33" s="2241"/>
      <c r="H33" s="2242"/>
    </row>
    <row r="34" customFormat="false" ht="12.75" hidden="false" customHeight="true" outlineLevel="0" collapsed="false">
      <c r="A34" s="2239" t="s">
        <v>1888</v>
      </c>
      <c r="B34" s="1214" t="s">
        <v>1889</v>
      </c>
      <c r="C34" s="1214" t="s">
        <v>643</v>
      </c>
      <c r="D34" s="2240"/>
      <c r="E34" s="2240"/>
      <c r="F34" s="2240"/>
      <c r="G34" s="2241"/>
      <c r="H34" s="2242"/>
    </row>
    <row r="35" customFormat="false" ht="12.75" hidden="false" customHeight="true" outlineLevel="0" collapsed="false">
      <c r="A35" s="2239" t="n">
        <v>4</v>
      </c>
      <c r="B35" s="1214" t="s">
        <v>1890</v>
      </c>
      <c r="C35" s="1214" t="s">
        <v>1733</v>
      </c>
      <c r="D35" s="2240"/>
      <c r="E35" s="2240"/>
      <c r="F35" s="2240"/>
      <c r="G35" s="2241"/>
      <c r="H35" s="2242"/>
    </row>
    <row r="36" customFormat="false" ht="12.75" hidden="false" customHeight="true" outlineLevel="0" collapsed="false">
      <c r="A36" s="2239" t="s">
        <v>1891</v>
      </c>
      <c r="B36" s="1214" t="s">
        <v>1799</v>
      </c>
      <c r="C36" s="1214"/>
      <c r="D36" s="2240"/>
      <c r="E36" s="2240"/>
      <c r="F36" s="2240"/>
      <c r="G36" s="2241"/>
      <c r="H36" s="2242"/>
    </row>
    <row r="37" customFormat="false" ht="12.75" hidden="false" customHeight="true" outlineLevel="0" collapsed="false">
      <c r="A37" s="2239" t="s">
        <v>1892</v>
      </c>
      <c r="B37" s="1214" t="s">
        <v>1801</v>
      </c>
      <c r="C37" s="1214" t="s">
        <v>1733</v>
      </c>
      <c r="D37" s="2240"/>
      <c r="E37" s="2240"/>
      <c r="F37" s="2240"/>
      <c r="G37" s="2241"/>
      <c r="H37" s="2242"/>
    </row>
    <row r="38" customFormat="false" ht="12.75" hidden="false" customHeight="true" outlineLevel="0" collapsed="false">
      <c r="A38" s="2239" t="n">
        <v>5</v>
      </c>
      <c r="B38" s="1214" t="s">
        <v>1893</v>
      </c>
      <c r="C38" s="1214"/>
      <c r="D38" s="2240"/>
      <c r="E38" s="2240"/>
      <c r="F38" s="2240"/>
      <c r="G38" s="2241"/>
      <c r="H38" s="2242"/>
    </row>
    <row r="39" customFormat="false" ht="12.75" hidden="false" customHeight="true" outlineLevel="0" collapsed="false">
      <c r="A39" s="2239" t="s">
        <v>1894</v>
      </c>
      <c r="B39" s="1214" t="s">
        <v>1109</v>
      </c>
      <c r="C39" s="1214"/>
      <c r="D39" s="2240"/>
      <c r="E39" s="2240"/>
      <c r="F39" s="2240"/>
      <c r="G39" s="2241"/>
      <c r="H39" s="2242"/>
    </row>
    <row r="40" customFormat="false" ht="12.75" hidden="false" customHeight="true" outlineLevel="0" collapsed="false">
      <c r="A40" s="2239" t="n">
        <v>6</v>
      </c>
      <c r="B40" s="1214" t="s">
        <v>1895</v>
      </c>
      <c r="C40" s="1214"/>
      <c r="D40" s="2240"/>
      <c r="E40" s="2240"/>
      <c r="F40" s="2240"/>
      <c r="G40" s="2241"/>
      <c r="H40" s="2242"/>
    </row>
    <row r="41" customFormat="false" ht="12.75" hidden="false" customHeight="true" outlineLevel="0" collapsed="false">
      <c r="A41" s="2239" t="s">
        <v>1896</v>
      </c>
      <c r="B41" s="1214" t="s">
        <v>1823</v>
      </c>
      <c r="C41" s="1214"/>
      <c r="D41" s="2240"/>
      <c r="E41" s="2240"/>
      <c r="F41" s="2240"/>
      <c r="G41" s="2241"/>
      <c r="H41" s="2242"/>
    </row>
    <row r="42" customFormat="false" ht="12.75" hidden="false" customHeight="true" outlineLevel="0" collapsed="false">
      <c r="A42" s="590"/>
      <c r="B42" s="1214"/>
      <c r="C42" s="1214"/>
      <c r="D42" s="2243"/>
      <c r="E42" s="2243"/>
      <c r="F42" s="2243"/>
      <c r="G42" s="2243"/>
      <c r="H42" s="2244"/>
    </row>
    <row r="43" customFormat="false" ht="15" hidden="false" customHeight="true" outlineLevel="0" collapsed="false">
      <c r="A43" s="29"/>
      <c r="B43" s="29"/>
      <c r="C43" s="29"/>
      <c r="D43" s="29"/>
      <c r="E43" s="29"/>
      <c r="F43" s="29"/>
      <c r="G43" s="29"/>
      <c r="H43" s="29"/>
    </row>
    <row r="44" customFormat="false" ht="12.75" hidden="false" customHeight="true" outlineLevel="0" collapsed="false">
      <c r="A44" s="996" t="s">
        <v>1897</v>
      </c>
      <c r="B44" s="996"/>
      <c r="C44" s="996"/>
      <c r="D44" s="996"/>
      <c r="E44" s="996"/>
      <c r="F44" s="996"/>
      <c r="G44" s="996"/>
      <c r="H44" s="996"/>
    </row>
    <row r="45" customFormat="false" ht="13.5" hidden="false" customHeight="true" outlineLevel="0" collapsed="false">
      <c r="A45" s="996" t="s">
        <v>1898</v>
      </c>
      <c r="B45" s="996"/>
      <c r="C45" s="996"/>
      <c r="D45" s="996"/>
      <c r="E45" s="996"/>
      <c r="F45" s="996"/>
      <c r="G45" s="996"/>
      <c r="H45" s="996"/>
    </row>
    <row r="46" customFormat="false" ht="15" hidden="false" customHeight="true" outlineLevel="0" collapsed="false"/>
    <row r="47" customFormat="false" ht="12" hidden="false" customHeight="true" outlineLevel="0" collapsed="false">
      <c r="A47" s="2245" t="s">
        <v>1850</v>
      </c>
      <c r="B47" s="2246"/>
      <c r="C47" s="2246"/>
      <c r="D47" s="2246"/>
      <c r="E47" s="2246"/>
      <c r="F47" s="2246"/>
      <c r="G47" s="2246"/>
      <c r="H47" s="2247"/>
    </row>
    <row r="48" customFormat="false" ht="33" hidden="false" customHeight="true" outlineLevel="0" collapsed="false">
      <c r="A48" s="2248" t="s">
        <v>1899</v>
      </c>
      <c r="B48" s="2248"/>
      <c r="C48" s="2248"/>
      <c r="D48" s="2248"/>
      <c r="E48" s="2248"/>
      <c r="F48" s="2248"/>
      <c r="G48" s="2248"/>
      <c r="H48" s="2248"/>
    </row>
    <row r="49" customFormat="false" ht="12.75" hidden="false" customHeight="true" outlineLevel="0" collapsed="false">
      <c r="A49" s="62" t="s">
        <v>1852</v>
      </c>
      <c r="B49" s="62"/>
      <c r="C49" s="62"/>
      <c r="D49" s="62"/>
      <c r="E49" s="62"/>
      <c r="F49" s="62"/>
      <c r="G49" s="62"/>
      <c r="H49" s="62"/>
    </row>
    <row r="50" customFormat="false" ht="12.75" hidden="false" customHeight="true" outlineLevel="0" collapsed="false">
      <c r="A50" s="62" t="s">
        <v>1853</v>
      </c>
      <c r="B50" s="62"/>
      <c r="C50" s="62"/>
      <c r="D50" s="62"/>
      <c r="E50" s="62"/>
      <c r="F50" s="62"/>
      <c r="G50" s="62"/>
      <c r="H50" s="62"/>
    </row>
    <row r="51" customFormat="false" ht="12.75" hidden="false" customHeight="true" outlineLevel="0" collapsed="false">
      <c r="A51" s="62"/>
      <c r="B51" s="62"/>
      <c r="C51" s="62"/>
      <c r="D51" s="62"/>
      <c r="E51" s="62"/>
      <c r="F51" s="62"/>
      <c r="G51" s="62"/>
      <c r="H51" s="62"/>
    </row>
    <row r="52" customFormat="false" ht="12.75" hidden="false" customHeight="true" outlineLevel="0" collapsed="false">
      <c r="A52" s="62"/>
      <c r="B52" s="62"/>
      <c r="C52" s="62"/>
      <c r="D52" s="62"/>
      <c r="E52" s="62"/>
      <c r="F52" s="62"/>
      <c r="G52" s="62"/>
      <c r="H52" s="62"/>
    </row>
    <row r="53" customFormat="false" ht="12.75" hidden="false" customHeight="true" outlineLevel="0" collapsed="false">
      <c r="A53" s="62" t="s">
        <v>1854</v>
      </c>
      <c r="B53" s="62"/>
      <c r="C53" s="62"/>
      <c r="D53" s="62"/>
      <c r="E53" s="62"/>
      <c r="F53" s="62"/>
      <c r="G53" s="62"/>
      <c r="H53" s="62"/>
    </row>
    <row r="54" customFormat="false" ht="12.75" hidden="false" customHeight="true" outlineLevel="0" collapsed="false">
      <c r="A54" s="62" t="s">
        <v>1855</v>
      </c>
      <c r="B54" s="62"/>
      <c r="C54" s="62"/>
      <c r="D54" s="62"/>
      <c r="E54" s="62"/>
      <c r="F54" s="62"/>
      <c r="G54" s="62"/>
      <c r="H54" s="62"/>
    </row>
    <row r="55" customFormat="false" ht="12.75" hidden="false" customHeight="true" outlineLevel="0" collapsed="false">
      <c r="A55" s="62" t="s">
        <v>1856</v>
      </c>
      <c r="B55" s="62"/>
      <c r="C55" s="62"/>
      <c r="D55" s="62"/>
      <c r="E55" s="62"/>
      <c r="F55" s="62"/>
      <c r="G55" s="62"/>
      <c r="H55" s="62"/>
    </row>
    <row r="56" customFormat="false" ht="12.75" hidden="false" customHeight="true" outlineLevel="0" collapsed="false">
      <c r="A56" s="62" t="s">
        <v>1857</v>
      </c>
      <c r="B56" s="62"/>
      <c r="C56" s="62"/>
      <c r="D56" s="62"/>
      <c r="E56" s="62"/>
      <c r="F56" s="62"/>
      <c r="G56" s="62"/>
      <c r="H56" s="62"/>
    </row>
    <row r="57" customFormat="false" ht="12.75" hidden="false" customHeight="true" outlineLevel="0" collapsed="false">
      <c r="A57" s="62" t="s">
        <v>1858</v>
      </c>
      <c r="B57" s="62"/>
      <c r="C57" s="62"/>
      <c r="D57" s="62"/>
      <c r="E57" s="62"/>
      <c r="F57" s="62"/>
      <c r="G57" s="62"/>
      <c r="H57" s="62"/>
    </row>
    <row r="58" customFormat="false" ht="12.75" hidden="false" customHeight="true" outlineLevel="0" collapsed="false">
      <c r="A58" s="62" t="s">
        <v>1859</v>
      </c>
      <c r="B58" s="62"/>
      <c r="C58" s="62"/>
      <c r="D58" s="62"/>
      <c r="E58" s="62"/>
      <c r="F58" s="62"/>
      <c r="G58" s="62"/>
      <c r="H58" s="62"/>
    </row>
    <row r="59" customFormat="false" ht="12.75" hidden="false" customHeight="true" outlineLevel="0" collapsed="false">
      <c r="A59" s="62" t="s">
        <v>1860</v>
      </c>
      <c r="B59" s="62"/>
      <c r="C59" s="62"/>
      <c r="D59" s="62"/>
      <c r="E59" s="62"/>
      <c r="F59" s="62"/>
      <c r="G59" s="62"/>
      <c r="H59" s="62"/>
    </row>
    <row r="60" customFormat="false" ht="12.75" hidden="false" customHeight="true" outlineLevel="0" collapsed="false">
      <c r="A60" s="62"/>
      <c r="B60" s="62"/>
      <c r="C60" s="62"/>
      <c r="D60" s="62"/>
      <c r="E60" s="62"/>
      <c r="F60" s="62"/>
      <c r="G60" s="62"/>
      <c r="H60" s="62"/>
    </row>
    <row r="61" customFormat="false" ht="12" hidden="false" customHeight="true" outlineLevel="0" collapsed="false">
      <c r="A61" s="29"/>
      <c r="B61" s="29"/>
      <c r="C61" s="29"/>
      <c r="D61" s="29"/>
      <c r="E61" s="29"/>
      <c r="F61" s="29"/>
      <c r="G61" s="29"/>
      <c r="H61" s="29"/>
    </row>
    <row r="85" customFormat="false" ht="12.75" hidden="false" customHeight="true" outlineLevel="0" collapsed="false"/>
  </sheetData>
  <sheetProtection sheet="true" objects="true" scenarios="true"/>
  <mergeCells count="21">
    <mergeCell ref="A5:B7"/>
    <mergeCell ref="C5:C7"/>
    <mergeCell ref="D5:H5"/>
    <mergeCell ref="D6:F6"/>
    <mergeCell ref="G6:G7"/>
    <mergeCell ref="H6:H7"/>
    <mergeCell ref="A44:H44"/>
    <mergeCell ref="A45:H45"/>
    <mergeCell ref="A48:H48"/>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6 A7:F41 H7:IV7 G8:IV41 A4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1900</v>
      </c>
      <c r="E1" s="112" t="s">
        <v>1</v>
      </c>
    </row>
    <row r="2" customFormat="false" ht="15.75" hidden="false" customHeight="true" outlineLevel="0" collapsed="false">
      <c r="A2" s="657" t="s">
        <v>144</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49" t="s">
        <v>1901</v>
      </c>
      <c r="B5" s="2249"/>
      <c r="C5" s="2249"/>
      <c r="D5" s="2249"/>
      <c r="E5" s="2249"/>
      <c r="F5" s="14"/>
    </row>
    <row r="6" customFormat="false" ht="26.25" hidden="false" customHeight="true" outlineLevel="0" collapsed="false">
      <c r="A6" s="2250" t="s">
        <v>1863</v>
      </c>
      <c r="B6" s="2251" t="s">
        <v>1902</v>
      </c>
      <c r="C6" s="2251" t="s">
        <v>1903</v>
      </c>
      <c r="D6" s="2252"/>
      <c r="E6" s="2252" t="s">
        <v>1904</v>
      </c>
      <c r="F6" s="14"/>
    </row>
    <row r="7" customFormat="false" ht="13.5" hidden="false" customHeight="true" outlineLevel="0" collapsed="false">
      <c r="A7" s="2253" t="s">
        <v>1733</v>
      </c>
      <c r="B7" s="676" t="s">
        <v>1905</v>
      </c>
      <c r="C7" s="676" t="s">
        <v>1906</v>
      </c>
      <c r="D7" s="2254" t="s">
        <v>1907</v>
      </c>
      <c r="E7" s="2254"/>
    </row>
    <row r="8" customFormat="false" ht="12.75" hidden="false" customHeight="true" outlineLevel="0" collapsed="false">
      <c r="A8" s="2253" t="s">
        <v>1733</v>
      </c>
      <c r="B8" s="676" t="s">
        <v>1905</v>
      </c>
      <c r="C8" s="676" t="s">
        <v>1908</v>
      </c>
      <c r="D8" s="2254" t="s">
        <v>1909</v>
      </c>
      <c r="E8" s="2254"/>
    </row>
    <row r="9" customFormat="false" ht="12.75" hidden="false" customHeight="true" outlineLevel="0" collapsed="false">
      <c r="A9" s="2253" t="s">
        <v>1733</v>
      </c>
      <c r="B9" s="676" t="s">
        <v>1905</v>
      </c>
      <c r="C9" s="676" t="s">
        <v>1910</v>
      </c>
      <c r="D9" s="2254" t="s">
        <v>1909</v>
      </c>
      <c r="E9" s="2254"/>
    </row>
    <row r="10" customFormat="false" ht="12.75" hidden="false" customHeight="true" outlineLevel="0" collapsed="false">
      <c r="A10" s="2253" t="s">
        <v>1733</v>
      </c>
      <c r="B10" s="676" t="s">
        <v>1905</v>
      </c>
      <c r="C10" s="676" t="s">
        <v>1911</v>
      </c>
      <c r="D10" s="2254" t="s">
        <v>1909</v>
      </c>
      <c r="E10" s="2254"/>
    </row>
    <row r="11" customFormat="false" ht="12.75" hidden="false" customHeight="true" outlineLevel="0" collapsed="false">
      <c r="A11" s="2253" t="s">
        <v>1733</v>
      </c>
      <c r="B11" s="676" t="s">
        <v>1905</v>
      </c>
      <c r="C11" s="676" t="s">
        <v>1912</v>
      </c>
      <c r="D11" s="2254" t="s">
        <v>1913</v>
      </c>
      <c r="E11" s="2254"/>
    </row>
    <row r="12" customFormat="false" ht="12.75" hidden="false" customHeight="true" outlineLevel="0" collapsed="false">
      <c r="A12" s="2253" t="s">
        <v>1733</v>
      </c>
      <c r="B12" s="676" t="s">
        <v>1905</v>
      </c>
      <c r="C12" s="676" t="s">
        <v>1914</v>
      </c>
      <c r="D12" s="2254" t="s">
        <v>1913</v>
      </c>
      <c r="E12" s="2254"/>
    </row>
    <row r="13" customFormat="false" ht="12.75" hidden="false" customHeight="true" outlineLevel="0" collapsed="false">
      <c r="A13" s="2253" t="s">
        <v>1724</v>
      </c>
      <c r="B13" s="676" t="s">
        <v>1905</v>
      </c>
      <c r="C13" s="676" t="s">
        <v>1906</v>
      </c>
      <c r="D13" s="2254" t="s">
        <v>1909</v>
      </c>
      <c r="E13" s="2254"/>
    </row>
    <row r="14" customFormat="false" ht="12.75" hidden="false" customHeight="true" outlineLevel="0" collapsed="false">
      <c r="A14" s="2253" t="s">
        <v>1724</v>
      </c>
      <c r="B14" s="676" t="s">
        <v>1905</v>
      </c>
      <c r="C14" s="676" t="s">
        <v>1908</v>
      </c>
      <c r="D14" s="2254" t="s">
        <v>1909</v>
      </c>
      <c r="E14" s="2254"/>
    </row>
    <row r="15" customFormat="false" ht="12.75" hidden="false" customHeight="true" outlineLevel="0" collapsed="false">
      <c r="A15" s="2253" t="s">
        <v>1724</v>
      </c>
      <c r="B15" s="676" t="s">
        <v>1905</v>
      </c>
      <c r="C15" s="676" t="s">
        <v>1910</v>
      </c>
      <c r="D15" s="2254" t="s">
        <v>1909</v>
      </c>
      <c r="E15" s="2254"/>
    </row>
    <row r="16" customFormat="false" ht="12.75" hidden="false" customHeight="true" outlineLevel="0" collapsed="false">
      <c r="A16" s="2253" t="s">
        <v>1724</v>
      </c>
      <c r="B16" s="676" t="s">
        <v>1905</v>
      </c>
      <c r="C16" s="676" t="s">
        <v>1911</v>
      </c>
      <c r="D16" s="2254" t="s">
        <v>1909</v>
      </c>
      <c r="E16" s="2254"/>
    </row>
    <row r="17" customFormat="false" ht="12.75" hidden="false" customHeight="true" outlineLevel="0" collapsed="false">
      <c r="A17" s="2253" t="s">
        <v>1724</v>
      </c>
      <c r="B17" s="676" t="s">
        <v>1905</v>
      </c>
      <c r="C17" s="676" t="s">
        <v>1912</v>
      </c>
      <c r="D17" s="2254" t="s">
        <v>1913</v>
      </c>
      <c r="E17" s="2254"/>
    </row>
    <row r="18" customFormat="false" ht="12.75" hidden="false" customHeight="true" outlineLevel="0" collapsed="false">
      <c r="A18" s="2253" t="s">
        <v>1724</v>
      </c>
      <c r="B18" s="676" t="s">
        <v>1905</v>
      </c>
      <c r="C18" s="676" t="s">
        <v>1914</v>
      </c>
      <c r="D18" s="2254" t="s">
        <v>1913</v>
      </c>
      <c r="E18" s="2254"/>
    </row>
    <row r="19" customFormat="false" ht="12" hidden="false" customHeight="true" outlineLevel="0" collapsed="false">
      <c r="A19" s="2255"/>
      <c r="B19" s="2256"/>
      <c r="C19" s="2256"/>
      <c r="D19" s="2254"/>
      <c r="E19" s="2254"/>
    </row>
    <row r="20" customFormat="false" ht="21" hidden="false" customHeight="true" outlineLevel="0" collapsed="false">
      <c r="A20" s="2249" t="s">
        <v>1915</v>
      </c>
      <c r="B20" s="2249"/>
      <c r="C20" s="2249"/>
      <c r="D20" s="2249"/>
      <c r="E20" s="2249"/>
    </row>
    <row r="21" customFormat="false" ht="28.5" hidden="false" customHeight="true" outlineLevel="0" collapsed="false">
      <c r="A21" s="2250" t="s">
        <v>1863</v>
      </c>
      <c r="B21" s="2251" t="s">
        <v>1916</v>
      </c>
      <c r="C21" s="2251" t="s">
        <v>1917</v>
      </c>
      <c r="D21" s="2251" t="s">
        <v>1918</v>
      </c>
      <c r="E21" s="2257" t="s">
        <v>1904</v>
      </c>
    </row>
    <row r="22" customFormat="false" ht="13.5" hidden="false" customHeight="true" outlineLevel="0" collapsed="false">
      <c r="A22" s="2253" t="s">
        <v>1733</v>
      </c>
      <c r="B22" s="676" t="s">
        <v>1919</v>
      </c>
      <c r="C22" s="676" t="s">
        <v>1919</v>
      </c>
      <c r="D22" s="676" t="s">
        <v>1920</v>
      </c>
      <c r="E22" s="2258" t="s">
        <v>1921</v>
      </c>
    </row>
    <row r="23" customFormat="false" ht="12.75" hidden="false" customHeight="true" outlineLevel="0" collapsed="false">
      <c r="A23" s="2253" t="s">
        <v>1733</v>
      </c>
      <c r="B23" s="676" t="s">
        <v>1922</v>
      </c>
      <c r="C23" s="676" t="s">
        <v>1922</v>
      </c>
      <c r="D23" s="676" t="s">
        <v>1920</v>
      </c>
      <c r="E23" s="2258" t="s">
        <v>1921</v>
      </c>
    </row>
    <row r="24" customFormat="false" ht="12.75" hidden="false" customHeight="true" outlineLevel="0" collapsed="false">
      <c r="A24" s="2253" t="s">
        <v>1733</v>
      </c>
      <c r="B24" s="676" t="s">
        <v>1923</v>
      </c>
      <c r="C24" s="676" t="s">
        <v>1923</v>
      </c>
      <c r="D24" s="676" t="s">
        <v>1920</v>
      </c>
      <c r="E24" s="2258" t="s">
        <v>1921</v>
      </c>
    </row>
    <row r="25" customFormat="false" ht="12.75" hidden="false" customHeight="true" outlineLevel="0" collapsed="false">
      <c r="A25" s="2253" t="s">
        <v>1733</v>
      </c>
      <c r="B25" s="676" t="s">
        <v>1924</v>
      </c>
      <c r="C25" s="676" t="s">
        <v>1924</v>
      </c>
      <c r="D25" s="676" t="s">
        <v>1925</v>
      </c>
      <c r="E25" s="2258" t="s">
        <v>1926</v>
      </c>
    </row>
    <row r="26" customFormat="false" ht="12.75" hidden="false" customHeight="true" outlineLevel="0" collapsed="false">
      <c r="A26" s="2253" t="s">
        <v>1733</v>
      </c>
      <c r="B26" s="676" t="s">
        <v>1927</v>
      </c>
      <c r="C26" s="676" t="s">
        <v>1927</v>
      </c>
      <c r="D26" s="676" t="s">
        <v>1920</v>
      </c>
      <c r="E26" s="2258" t="s">
        <v>1921</v>
      </c>
    </row>
    <row r="27" customFormat="false" ht="12.75" hidden="false" customHeight="true" outlineLevel="0" collapsed="false">
      <c r="A27" s="2253" t="s">
        <v>1733</v>
      </c>
      <c r="B27" s="676" t="s">
        <v>1928</v>
      </c>
      <c r="C27" s="676" t="s">
        <v>1928</v>
      </c>
      <c r="D27" s="676" t="s">
        <v>1929</v>
      </c>
      <c r="E27" s="2258" t="s">
        <v>1930</v>
      </c>
    </row>
    <row r="28" customFormat="false" ht="12.75" hidden="false" customHeight="true" outlineLevel="0" collapsed="false">
      <c r="A28" s="2253" t="s">
        <v>1733</v>
      </c>
      <c r="B28" s="676" t="s">
        <v>1931</v>
      </c>
      <c r="C28" s="676" t="s">
        <v>1931</v>
      </c>
      <c r="D28" s="676" t="s">
        <v>1932</v>
      </c>
      <c r="E28" s="2258" t="s">
        <v>1933</v>
      </c>
    </row>
    <row r="29" customFormat="false" ht="12.75" hidden="false" customHeight="true" outlineLevel="0" collapsed="false">
      <c r="A29" s="2253" t="s">
        <v>1733</v>
      </c>
      <c r="B29" s="676" t="s">
        <v>1931</v>
      </c>
      <c r="C29" s="676" t="s">
        <v>1931</v>
      </c>
      <c r="D29" s="676" t="s">
        <v>1932</v>
      </c>
      <c r="E29" s="2258" t="s">
        <v>1933</v>
      </c>
    </row>
    <row r="30" customFormat="false" ht="12.75" hidden="false" customHeight="true" outlineLevel="0" collapsed="false">
      <c r="A30" s="2253" t="s">
        <v>1733</v>
      </c>
      <c r="B30" s="676" t="s">
        <v>1934</v>
      </c>
      <c r="C30" s="676" t="s">
        <v>1934</v>
      </c>
      <c r="D30" s="676" t="s">
        <v>1932</v>
      </c>
      <c r="E30" s="2258" t="s">
        <v>1933</v>
      </c>
    </row>
    <row r="31" customFormat="false" ht="12.75" hidden="false" customHeight="true" outlineLevel="0" collapsed="false">
      <c r="A31" s="2253" t="s">
        <v>1733</v>
      </c>
      <c r="B31" s="676" t="s">
        <v>1934</v>
      </c>
      <c r="C31" s="676" t="s">
        <v>1934</v>
      </c>
      <c r="D31" s="676" t="s">
        <v>1932</v>
      </c>
      <c r="E31" s="2258" t="s">
        <v>1933</v>
      </c>
    </row>
    <row r="32" customFormat="false" ht="12.75" hidden="false" customHeight="true" outlineLevel="0" collapsed="false">
      <c r="A32" s="2253" t="s">
        <v>1733</v>
      </c>
      <c r="B32" s="676" t="s">
        <v>1935</v>
      </c>
      <c r="C32" s="676" t="s">
        <v>1935</v>
      </c>
      <c r="D32" s="676" t="s">
        <v>1932</v>
      </c>
      <c r="E32" s="2258" t="s">
        <v>1933</v>
      </c>
    </row>
    <row r="33" customFormat="false" ht="12.75" hidden="false" customHeight="true" outlineLevel="0" collapsed="false">
      <c r="A33" s="2253" t="s">
        <v>1733</v>
      </c>
      <c r="B33" s="676" t="s">
        <v>1935</v>
      </c>
      <c r="C33" s="676" t="s">
        <v>1935</v>
      </c>
      <c r="D33" s="676" t="s">
        <v>1932</v>
      </c>
      <c r="E33" s="2258" t="s">
        <v>1933</v>
      </c>
    </row>
    <row r="34" customFormat="false" ht="12.75" hidden="false" customHeight="true" outlineLevel="0" collapsed="false">
      <c r="A34" s="2253" t="s">
        <v>1733</v>
      </c>
      <c r="B34" s="676" t="s">
        <v>1936</v>
      </c>
      <c r="C34" s="676" t="s">
        <v>1936</v>
      </c>
      <c r="D34" s="676" t="s">
        <v>1937</v>
      </c>
      <c r="E34" s="2258" t="s">
        <v>1938</v>
      </c>
    </row>
    <row r="35" customFormat="false" ht="12.75" hidden="false" customHeight="true" outlineLevel="0" collapsed="false">
      <c r="A35" s="2253" t="s">
        <v>1733</v>
      </c>
      <c r="B35" s="676" t="s">
        <v>1936</v>
      </c>
      <c r="C35" s="676" t="s">
        <v>1936</v>
      </c>
      <c r="D35" s="676" t="s">
        <v>1937</v>
      </c>
      <c r="E35" s="2258" t="s">
        <v>1938</v>
      </c>
    </row>
    <row r="36" customFormat="false" ht="12.75" hidden="false" customHeight="true" outlineLevel="0" collapsed="false">
      <c r="A36" s="2253" t="s">
        <v>1733</v>
      </c>
      <c r="B36" s="676" t="s">
        <v>1936</v>
      </c>
      <c r="C36" s="676" t="s">
        <v>1936</v>
      </c>
      <c r="D36" s="676" t="s">
        <v>1937</v>
      </c>
      <c r="E36" s="2258" t="s">
        <v>1938</v>
      </c>
    </row>
    <row r="37" customFormat="false" ht="12.75" hidden="false" customHeight="true" outlineLevel="0" collapsed="false">
      <c r="A37" s="2253" t="s">
        <v>1733</v>
      </c>
      <c r="B37" s="676" t="s">
        <v>1936</v>
      </c>
      <c r="C37" s="676" t="s">
        <v>1936</v>
      </c>
      <c r="D37" s="676" t="s">
        <v>1937</v>
      </c>
      <c r="E37" s="2258" t="s">
        <v>1938</v>
      </c>
    </row>
    <row r="38" customFormat="false" ht="12.75" hidden="false" customHeight="true" outlineLevel="0" collapsed="false">
      <c r="A38" s="2253" t="s">
        <v>1733</v>
      </c>
      <c r="B38" s="676" t="s">
        <v>1939</v>
      </c>
      <c r="C38" s="676" t="s">
        <v>1939</v>
      </c>
      <c r="D38" s="676" t="s">
        <v>1940</v>
      </c>
      <c r="E38" s="2258" t="s">
        <v>1941</v>
      </c>
    </row>
    <row r="39" customFormat="false" ht="12.75" hidden="false" customHeight="true" outlineLevel="0" collapsed="false">
      <c r="A39" s="2253" t="s">
        <v>1733</v>
      </c>
      <c r="B39" s="676" t="s">
        <v>1942</v>
      </c>
      <c r="C39" s="676" t="s">
        <v>1942</v>
      </c>
      <c r="D39" s="676" t="s">
        <v>1943</v>
      </c>
      <c r="E39" s="2258" t="s">
        <v>1944</v>
      </c>
    </row>
    <row r="40" customFormat="false" ht="12.75" hidden="false" customHeight="true" outlineLevel="0" collapsed="false">
      <c r="A40" s="2253" t="s">
        <v>1733</v>
      </c>
      <c r="B40" s="676" t="s">
        <v>1945</v>
      </c>
      <c r="C40" s="676" t="s">
        <v>1945</v>
      </c>
      <c r="D40" s="676" t="s">
        <v>1946</v>
      </c>
      <c r="E40" s="2258" t="s">
        <v>1947</v>
      </c>
    </row>
    <row r="41" customFormat="false" ht="12.75" hidden="false" customHeight="true" outlineLevel="0" collapsed="false">
      <c r="A41" s="2253" t="s">
        <v>1733</v>
      </c>
      <c r="B41" s="676" t="s">
        <v>1948</v>
      </c>
      <c r="C41" s="676" t="s">
        <v>1948</v>
      </c>
      <c r="D41" s="676" t="s">
        <v>1949</v>
      </c>
      <c r="E41" s="2258" t="s">
        <v>1950</v>
      </c>
    </row>
    <row r="42" customFormat="false" ht="12.75" hidden="false" customHeight="true" outlineLevel="0" collapsed="false">
      <c r="A42" s="2253" t="s">
        <v>1733</v>
      </c>
      <c r="B42" s="676" t="s">
        <v>1951</v>
      </c>
      <c r="C42" s="676" t="s">
        <v>1951</v>
      </c>
      <c r="D42" s="676" t="s">
        <v>1952</v>
      </c>
      <c r="E42" s="2258" t="s">
        <v>1953</v>
      </c>
    </row>
    <row r="43" customFormat="false" ht="12.75" hidden="false" customHeight="true" outlineLevel="0" collapsed="false">
      <c r="A43" s="2253" t="s">
        <v>1733</v>
      </c>
      <c r="B43" s="676" t="s">
        <v>1954</v>
      </c>
      <c r="C43" s="676" t="s">
        <v>1954</v>
      </c>
      <c r="D43" s="676" t="s">
        <v>1955</v>
      </c>
      <c r="E43" s="2258" t="s">
        <v>1947</v>
      </c>
    </row>
    <row r="44" customFormat="false" ht="12.75" hidden="false" customHeight="true" outlineLevel="0" collapsed="false">
      <c r="A44" s="2253" t="s">
        <v>1733</v>
      </c>
      <c r="B44" s="676" t="s">
        <v>28</v>
      </c>
      <c r="C44" s="676"/>
      <c r="D44" s="676"/>
      <c r="E44" s="2258"/>
    </row>
    <row r="45" customFormat="false" ht="12.75" hidden="false" customHeight="true" outlineLevel="0" collapsed="false">
      <c r="A45" s="2253" t="s">
        <v>1733</v>
      </c>
      <c r="B45" s="676" t="s">
        <v>1956</v>
      </c>
      <c r="C45" s="676" t="s">
        <v>1956</v>
      </c>
      <c r="D45" s="676" t="s">
        <v>1957</v>
      </c>
      <c r="E45" s="2258" t="s">
        <v>1958</v>
      </c>
    </row>
    <row r="46" customFormat="false" ht="12.75" hidden="false" customHeight="true" outlineLevel="0" collapsed="false">
      <c r="A46" s="2253" t="s">
        <v>1721</v>
      </c>
      <c r="B46" s="676" t="s">
        <v>1919</v>
      </c>
      <c r="C46" s="676" t="s">
        <v>1919</v>
      </c>
      <c r="D46" s="676" t="s">
        <v>1920</v>
      </c>
      <c r="E46" s="2258" t="s">
        <v>1921</v>
      </c>
    </row>
    <row r="47" customFormat="false" ht="12.75" hidden="false" customHeight="true" outlineLevel="0" collapsed="false">
      <c r="A47" s="2253" t="s">
        <v>1721</v>
      </c>
      <c r="B47" s="676" t="s">
        <v>1922</v>
      </c>
      <c r="C47" s="676" t="s">
        <v>1922</v>
      </c>
      <c r="D47" s="676" t="s">
        <v>1920</v>
      </c>
      <c r="E47" s="2258" t="s">
        <v>1921</v>
      </c>
    </row>
    <row r="48" customFormat="false" ht="12.75" hidden="false" customHeight="true" outlineLevel="0" collapsed="false">
      <c r="A48" s="2253" t="s">
        <v>1721</v>
      </c>
      <c r="B48" s="676" t="s">
        <v>1923</v>
      </c>
      <c r="C48" s="676" t="s">
        <v>1923</v>
      </c>
      <c r="D48" s="676" t="s">
        <v>1920</v>
      </c>
      <c r="E48" s="2258" t="s">
        <v>1921</v>
      </c>
    </row>
    <row r="49" customFormat="false" ht="12.75" hidden="false" customHeight="true" outlineLevel="0" collapsed="false">
      <c r="A49" s="2253" t="s">
        <v>1721</v>
      </c>
      <c r="B49" s="676" t="s">
        <v>1924</v>
      </c>
      <c r="C49" s="676" t="s">
        <v>1924</v>
      </c>
      <c r="D49" s="676" t="s">
        <v>1925</v>
      </c>
      <c r="E49" s="2258" t="s">
        <v>1926</v>
      </c>
    </row>
    <row r="50" customFormat="false" ht="12.75" hidden="false" customHeight="true" outlineLevel="0" collapsed="false">
      <c r="A50" s="2253" t="s">
        <v>1721</v>
      </c>
      <c r="B50" s="676" t="s">
        <v>1927</v>
      </c>
      <c r="C50" s="676" t="s">
        <v>1927</v>
      </c>
      <c r="D50" s="676" t="s">
        <v>1920</v>
      </c>
      <c r="E50" s="2258" t="s">
        <v>1921</v>
      </c>
    </row>
    <row r="51" customFormat="false" ht="12.75" hidden="false" customHeight="true" outlineLevel="0" collapsed="false">
      <c r="A51" s="2253" t="s">
        <v>1721</v>
      </c>
      <c r="B51" s="676" t="s">
        <v>1931</v>
      </c>
      <c r="C51" s="676" t="s">
        <v>1931</v>
      </c>
      <c r="D51" s="676" t="s">
        <v>1932</v>
      </c>
      <c r="E51" s="2258" t="s">
        <v>1933</v>
      </c>
    </row>
    <row r="52" customFormat="false" ht="12.75" hidden="false" customHeight="true" outlineLevel="0" collapsed="false">
      <c r="A52" s="2253" t="s">
        <v>1721</v>
      </c>
      <c r="B52" s="676" t="s">
        <v>1931</v>
      </c>
      <c r="C52" s="676" t="s">
        <v>1931</v>
      </c>
      <c r="D52" s="676" t="s">
        <v>1932</v>
      </c>
      <c r="E52" s="2258" t="s">
        <v>1933</v>
      </c>
    </row>
    <row r="53" customFormat="false" ht="12.75" hidden="false" customHeight="true" outlineLevel="0" collapsed="false">
      <c r="A53" s="2253" t="s">
        <v>1721</v>
      </c>
      <c r="B53" s="676" t="s">
        <v>1934</v>
      </c>
      <c r="C53" s="676" t="s">
        <v>1934</v>
      </c>
      <c r="D53" s="676" t="s">
        <v>1932</v>
      </c>
      <c r="E53" s="2258" t="s">
        <v>1933</v>
      </c>
    </row>
    <row r="54" customFormat="false" ht="12.75" hidden="false" customHeight="true" outlineLevel="0" collapsed="false">
      <c r="A54" s="2253" t="s">
        <v>1721</v>
      </c>
      <c r="B54" s="676" t="s">
        <v>1934</v>
      </c>
      <c r="C54" s="676" t="s">
        <v>1934</v>
      </c>
      <c r="D54" s="676" t="s">
        <v>1932</v>
      </c>
      <c r="E54" s="2258" t="s">
        <v>1933</v>
      </c>
    </row>
    <row r="55" customFormat="false" ht="12.75" hidden="false" customHeight="true" outlineLevel="0" collapsed="false">
      <c r="A55" s="2253" t="s">
        <v>1721</v>
      </c>
      <c r="B55" s="676" t="s">
        <v>1935</v>
      </c>
      <c r="C55" s="676" t="s">
        <v>1935</v>
      </c>
      <c r="D55" s="676" t="s">
        <v>1932</v>
      </c>
      <c r="E55" s="2258" t="s">
        <v>1933</v>
      </c>
    </row>
    <row r="56" customFormat="false" ht="12.75" hidden="false" customHeight="true" outlineLevel="0" collapsed="false">
      <c r="A56" s="2253" t="s">
        <v>1721</v>
      </c>
      <c r="B56" s="676" t="s">
        <v>1935</v>
      </c>
      <c r="C56" s="676" t="s">
        <v>1935</v>
      </c>
      <c r="D56" s="676" t="s">
        <v>1932</v>
      </c>
      <c r="E56" s="2258" t="s">
        <v>1933</v>
      </c>
    </row>
    <row r="57" customFormat="false" ht="12.75" hidden="false" customHeight="true" outlineLevel="0" collapsed="false">
      <c r="A57" s="2253" t="s">
        <v>1721</v>
      </c>
      <c r="B57" s="676" t="s">
        <v>1959</v>
      </c>
      <c r="C57" s="676" t="s">
        <v>1959</v>
      </c>
      <c r="D57" s="676" t="s">
        <v>1932</v>
      </c>
      <c r="E57" s="2258" t="s">
        <v>1933</v>
      </c>
    </row>
    <row r="58" customFormat="false" ht="12.75" hidden="false" customHeight="true" outlineLevel="0" collapsed="false">
      <c r="A58" s="2253" t="s">
        <v>1721</v>
      </c>
      <c r="B58" s="676" t="s">
        <v>1945</v>
      </c>
      <c r="C58" s="676" t="s">
        <v>1945</v>
      </c>
      <c r="D58" s="676" t="s">
        <v>1946</v>
      </c>
      <c r="E58" s="2258" t="s">
        <v>1947</v>
      </c>
    </row>
    <row r="59" customFormat="false" ht="12.75" hidden="false" customHeight="true" outlineLevel="0" collapsed="false">
      <c r="A59" s="2253" t="s">
        <v>1721</v>
      </c>
      <c r="B59" s="676" t="s">
        <v>1948</v>
      </c>
      <c r="C59" s="676" t="s">
        <v>1948</v>
      </c>
      <c r="D59" s="676" t="s">
        <v>1949</v>
      </c>
      <c r="E59" s="2258" t="s">
        <v>1950</v>
      </c>
    </row>
    <row r="60" customFormat="false" ht="12.75" hidden="false" customHeight="true" outlineLevel="0" collapsed="false">
      <c r="A60" s="2253" t="s">
        <v>1721</v>
      </c>
      <c r="B60" s="676" t="s">
        <v>1951</v>
      </c>
      <c r="C60" s="676" t="s">
        <v>1951</v>
      </c>
      <c r="D60" s="676" t="s">
        <v>1952</v>
      </c>
      <c r="E60" s="2258" t="s">
        <v>1953</v>
      </c>
    </row>
    <row r="61" customFormat="false" ht="12.75" hidden="false" customHeight="true" outlineLevel="0" collapsed="false">
      <c r="A61" s="2253" t="s">
        <v>1721</v>
      </c>
      <c r="B61" s="676" t="s">
        <v>1954</v>
      </c>
      <c r="C61" s="676" t="s">
        <v>1954</v>
      </c>
      <c r="D61" s="676" t="s">
        <v>1955</v>
      </c>
      <c r="E61" s="2258" t="s">
        <v>1947</v>
      </c>
    </row>
    <row r="62" customFormat="false" ht="12.75" hidden="false" customHeight="true" outlineLevel="0" collapsed="false">
      <c r="A62" s="2253" t="s">
        <v>1721</v>
      </c>
      <c r="B62" s="676" t="s">
        <v>1960</v>
      </c>
      <c r="C62" s="676" t="s">
        <v>1960</v>
      </c>
      <c r="D62" s="676" t="s">
        <v>1960</v>
      </c>
      <c r="E62" s="2258" t="s">
        <v>1961</v>
      </c>
    </row>
    <row r="63" customFormat="false" ht="12.75" hidden="false" customHeight="true" outlineLevel="0" collapsed="false">
      <c r="A63" s="2253" t="s">
        <v>1721</v>
      </c>
      <c r="B63" s="676" t="s">
        <v>1956</v>
      </c>
      <c r="C63" s="676" t="s">
        <v>1956</v>
      </c>
      <c r="D63" s="676" t="s">
        <v>1956</v>
      </c>
      <c r="E63" s="2258" t="s">
        <v>1962</v>
      </c>
    </row>
    <row r="64" customFormat="false" ht="12.75" hidden="false" customHeight="true" outlineLevel="0" collapsed="false">
      <c r="A64" s="2253" t="s">
        <v>1724</v>
      </c>
      <c r="B64" s="676" t="s">
        <v>1936</v>
      </c>
      <c r="C64" s="676" t="s">
        <v>1936</v>
      </c>
      <c r="D64" s="676" t="s">
        <v>1937</v>
      </c>
      <c r="E64" s="2258" t="s">
        <v>1938</v>
      </c>
    </row>
    <row r="65" customFormat="false" ht="12.75" hidden="false" customHeight="true" outlineLevel="0" collapsed="false">
      <c r="A65" s="2253" t="s">
        <v>1724</v>
      </c>
      <c r="B65" s="676" t="s">
        <v>1936</v>
      </c>
      <c r="C65" s="676"/>
      <c r="D65" s="676"/>
      <c r="E65" s="2258"/>
    </row>
    <row r="66" customFormat="false" ht="12.75" hidden="false" customHeight="true" outlineLevel="0" collapsed="false">
      <c r="A66" s="2253" t="s">
        <v>1724</v>
      </c>
      <c r="B66" s="676" t="s">
        <v>1963</v>
      </c>
      <c r="C66" s="676" t="s">
        <v>1963</v>
      </c>
      <c r="D66" s="676" t="s">
        <v>1964</v>
      </c>
      <c r="E66" s="2258" t="s">
        <v>1965</v>
      </c>
    </row>
    <row r="67" customFormat="false" ht="12.75" hidden="false" customHeight="true" outlineLevel="0" collapsed="false">
      <c r="A67" s="2253" t="s">
        <v>1724</v>
      </c>
      <c r="B67" s="676" t="s">
        <v>1939</v>
      </c>
      <c r="C67" s="676" t="s">
        <v>1939</v>
      </c>
      <c r="D67" s="676" t="s">
        <v>1940</v>
      </c>
      <c r="E67" s="2258" t="s">
        <v>1941</v>
      </c>
    </row>
    <row r="68" customFormat="false" ht="12.75" hidden="false" customHeight="true" outlineLevel="0" collapsed="false">
      <c r="A68" s="2253" t="s">
        <v>1724</v>
      </c>
      <c r="B68" s="676" t="s">
        <v>1942</v>
      </c>
      <c r="C68" s="676" t="s">
        <v>1942</v>
      </c>
      <c r="D68" s="676" t="s">
        <v>1943</v>
      </c>
      <c r="E68" s="2258" t="s">
        <v>1944</v>
      </c>
    </row>
    <row r="69" customFormat="false" ht="12.75" hidden="false" customHeight="true" outlineLevel="0" collapsed="false">
      <c r="A69" s="2253" t="s">
        <v>1724</v>
      </c>
      <c r="B69" s="676" t="s">
        <v>1945</v>
      </c>
      <c r="C69" s="676" t="s">
        <v>1945</v>
      </c>
      <c r="D69" s="676" t="s">
        <v>1946</v>
      </c>
      <c r="E69" s="2258" t="s">
        <v>1947</v>
      </c>
    </row>
    <row r="70" customFormat="false" ht="12.75" hidden="false" customHeight="true" outlineLevel="0" collapsed="false">
      <c r="A70" s="2253" t="s">
        <v>1724</v>
      </c>
      <c r="B70" s="676" t="s">
        <v>1948</v>
      </c>
      <c r="C70" s="676" t="s">
        <v>1948</v>
      </c>
      <c r="D70" s="676" t="s">
        <v>1949</v>
      </c>
      <c r="E70" s="2258" t="s">
        <v>1950</v>
      </c>
    </row>
    <row r="71" customFormat="false" ht="12.75" hidden="false" customHeight="true" outlineLevel="0" collapsed="false">
      <c r="A71" s="2253" t="s">
        <v>1724</v>
      </c>
      <c r="B71" s="676" t="s">
        <v>1951</v>
      </c>
      <c r="C71" s="676" t="s">
        <v>1951</v>
      </c>
      <c r="D71" s="676" t="s">
        <v>1952</v>
      </c>
      <c r="E71" s="2258" t="s">
        <v>1953</v>
      </c>
    </row>
    <row r="72" customFormat="false" ht="12.75" hidden="false" customHeight="true" outlineLevel="0" collapsed="false">
      <c r="A72" s="2253" t="s">
        <v>1724</v>
      </c>
      <c r="B72" s="676" t="s">
        <v>1954</v>
      </c>
      <c r="C72" s="676" t="s">
        <v>1954</v>
      </c>
      <c r="D72" s="676" t="s">
        <v>1955</v>
      </c>
      <c r="E72" s="2258" t="s">
        <v>1947</v>
      </c>
    </row>
    <row r="73" customFormat="false" ht="12.75" hidden="false" customHeight="true" outlineLevel="0" collapsed="false">
      <c r="A73" s="2253" t="s">
        <v>1724</v>
      </c>
      <c r="B73" s="676" t="s">
        <v>28</v>
      </c>
      <c r="C73" s="676"/>
      <c r="D73" s="676"/>
      <c r="E73" s="2258"/>
    </row>
    <row r="74" customFormat="false" ht="12.75" hidden="false" customHeight="true" outlineLevel="0" collapsed="false">
      <c r="A74" s="2253" t="s">
        <v>1724</v>
      </c>
      <c r="B74" s="676" t="s">
        <v>1956</v>
      </c>
      <c r="C74" s="676" t="s">
        <v>1956</v>
      </c>
      <c r="D74" s="676" t="s">
        <v>1957</v>
      </c>
      <c r="E74" s="2258" t="s">
        <v>1966</v>
      </c>
    </row>
    <row r="75" customFormat="false" ht="12.75" hidden="false" customHeight="true" outlineLevel="0" collapsed="false">
      <c r="A75" s="2253" t="s">
        <v>1724</v>
      </c>
      <c r="B75" s="676" t="s">
        <v>1967</v>
      </c>
      <c r="C75" s="676" t="s">
        <v>1967</v>
      </c>
      <c r="D75" s="676" t="s">
        <v>1967</v>
      </c>
      <c r="E75" s="2258" t="s">
        <v>1968</v>
      </c>
    </row>
    <row r="76" customFormat="false" ht="12.75" hidden="false" customHeight="true" outlineLevel="0" collapsed="false">
      <c r="A76" s="2253" t="s">
        <v>1724</v>
      </c>
      <c r="B76" s="676" t="s">
        <v>1969</v>
      </c>
      <c r="C76" s="676" t="s">
        <v>1969</v>
      </c>
      <c r="D76" s="676" t="s">
        <v>1969</v>
      </c>
      <c r="E76" s="2258" t="s">
        <v>1970</v>
      </c>
    </row>
    <row r="77" customFormat="false" ht="12.75" hidden="false" customHeight="true" outlineLevel="0" collapsed="false">
      <c r="A77" s="2253" t="s">
        <v>1724</v>
      </c>
      <c r="B77" s="676" t="s">
        <v>774</v>
      </c>
      <c r="C77" s="676" t="s">
        <v>1971</v>
      </c>
      <c r="D77" s="676" t="s">
        <v>1972</v>
      </c>
      <c r="E77" s="2258" t="s">
        <v>1973</v>
      </c>
    </row>
    <row r="78" customFormat="false" ht="12" hidden="false" customHeight="true" outlineLevel="0" collapsed="false">
      <c r="A78" s="2255"/>
      <c r="B78" s="676"/>
      <c r="C78" s="676"/>
      <c r="D78" s="676"/>
      <c r="E78" s="2258"/>
    </row>
    <row r="79" customFormat="false" ht="12" hidden="false" customHeight="true" outlineLevel="0" collapsed="false">
      <c r="A79" s="29"/>
      <c r="B79" s="29"/>
      <c r="C79" s="29"/>
      <c r="D79" s="29"/>
      <c r="E79" s="29"/>
    </row>
    <row r="80" customFormat="false" ht="29.25" hidden="false" customHeight="true" outlineLevel="0" collapsed="false">
      <c r="A80" s="2259" t="s">
        <v>1974</v>
      </c>
      <c r="B80" s="2259"/>
      <c r="C80" s="2259"/>
      <c r="D80" s="2259"/>
      <c r="E80" s="2259"/>
    </row>
    <row r="81" customFormat="false" ht="18.75" hidden="false" customHeight="true" outlineLevel="0" collapsed="false">
      <c r="A81" s="2260" t="s">
        <v>1975</v>
      </c>
    </row>
    <row r="82" customFormat="false" ht="30" hidden="false" customHeight="true" outlineLevel="0" collapsed="false">
      <c r="A82" s="2259" t="s">
        <v>1976</v>
      </c>
      <c r="B82" s="2259"/>
      <c r="C82" s="2259"/>
      <c r="D82" s="2259"/>
      <c r="E82" s="2259"/>
    </row>
  </sheetData>
  <sheetProtection sheet="true" objects="true" scenarios="true"/>
  <mergeCells count="1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A20:E20"/>
    <mergeCell ref="A80:E80"/>
    <mergeCell ref="A82:E82"/>
  </mergeCells>
  <dataValidations count="1">
    <dataValidation allowBlank="true" errorStyle="stop" operator="between" showDropDown="false" showErrorMessage="true" showInputMessage="false" sqref="A1:IV6 A7:D78 F7:IV80 E20:E78 A79:E79 A80:A82 B81:IV81 F82:IV82 A83: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1977</v>
      </c>
      <c r="B1" s="1634"/>
      <c r="C1" s="1634"/>
      <c r="D1" s="1634"/>
      <c r="E1" s="1634"/>
      <c r="F1" s="2229"/>
      <c r="G1" s="112" t="s">
        <v>1</v>
      </c>
    </row>
    <row r="2" customFormat="false" ht="15.75" hidden="false" customHeight="true" outlineLevel="0" collapsed="false">
      <c r="A2" s="657" t="s">
        <v>144</v>
      </c>
      <c r="B2" s="2229"/>
      <c r="C2" s="2229"/>
      <c r="D2" s="2229"/>
      <c r="E2" s="2229"/>
      <c r="F2" s="2229"/>
      <c r="G2" s="112" t="s">
        <v>3</v>
      </c>
    </row>
    <row r="3" customFormat="false" ht="15.75" hidden="false" customHeight="true" outlineLevel="0" collapsed="false">
      <c r="A3" s="657"/>
      <c r="B3" s="2229"/>
      <c r="C3" s="2229"/>
      <c r="D3" s="2229"/>
      <c r="E3" s="2229"/>
      <c r="F3" s="2229"/>
      <c r="G3" s="112" t="s">
        <v>4</v>
      </c>
    </row>
    <row r="4" customFormat="false" ht="12.75" hidden="false" customHeight="true" outlineLevel="0" collapsed="false">
      <c r="A4" s="2230"/>
      <c r="B4" s="2229"/>
      <c r="C4" s="2229"/>
      <c r="D4" s="2229"/>
      <c r="E4" s="2229"/>
      <c r="F4" s="2229"/>
      <c r="G4" s="1814"/>
    </row>
    <row r="5" customFormat="false" ht="20.25" hidden="false" customHeight="true" outlineLevel="0" collapsed="false">
      <c r="A5" s="2249" t="s">
        <v>1978</v>
      </c>
      <c r="B5" s="2249"/>
      <c r="C5" s="2249"/>
      <c r="D5" s="2249"/>
      <c r="E5" s="2249"/>
      <c r="F5" s="2249"/>
      <c r="G5" s="2249"/>
    </row>
    <row r="6" customFormat="false" ht="45" hidden="false" customHeight="true" outlineLevel="0" collapsed="false">
      <c r="A6" s="2250" t="s">
        <v>1863</v>
      </c>
      <c r="B6" s="2251" t="s">
        <v>1979</v>
      </c>
      <c r="C6" s="2251" t="s">
        <v>1980</v>
      </c>
      <c r="D6" s="2251" t="s">
        <v>1981</v>
      </c>
      <c r="E6" s="2251" t="s">
        <v>1982</v>
      </c>
      <c r="F6" s="2251" t="s">
        <v>1983</v>
      </c>
      <c r="G6" s="2237" t="s">
        <v>1904</v>
      </c>
    </row>
    <row r="7" customFormat="false" ht="12" hidden="false" customHeight="true" outlineLevel="0" collapsed="false">
      <c r="A7" s="29"/>
      <c r="B7" s="29"/>
      <c r="C7" s="29"/>
      <c r="D7" s="29"/>
      <c r="E7" s="29"/>
      <c r="F7" s="29"/>
      <c r="G7" s="29"/>
    </row>
    <row r="8" customFormat="false" ht="29.25" hidden="false" customHeight="true" outlineLevel="0" collapsed="false">
      <c r="A8" s="2261" t="s">
        <v>1984</v>
      </c>
      <c r="B8" s="2261"/>
      <c r="C8" s="2261"/>
      <c r="D8" s="2261"/>
      <c r="E8" s="2261"/>
      <c r="F8" s="2261"/>
      <c r="G8" s="2261"/>
    </row>
    <row r="9" customFormat="false" ht="12.75" hidden="false" customHeight="true" outlineLevel="0" collapsed="false"/>
    <row r="10" customFormat="false" ht="12" hidden="false" customHeight="true" outlineLevel="0" collapsed="false">
      <c r="A10" s="2262" t="s">
        <v>1850</v>
      </c>
      <c r="B10" s="2263"/>
      <c r="C10" s="2263"/>
      <c r="D10" s="2263"/>
      <c r="E10" s="2263"/>
      <c r="F10" s="2263"/>
      <c r="G10" s="2264"/>
    </row>
    <row r="11" customFormat="false" ht="33" hidden="false" customHeight="true" outlineLevel="0" collapsed="false">
      <c r="A11" s="2265" t="s">
        <v>1985</v>
      </c>
      <c r="B11" s="2265"/>
      <c r="C11" s="2265"/>
      <c r="D11" s="2265"/>
      <c r="E11" s="2265"/>
      <c r="F11" s="2265"/>
      <c r="G11" s="2265"/>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3" min="2" style="1" width="17.28"/>
    <col collapsed="false" customWidth="true" hidden="false" outlineLevel="0" max="4" min="4" style="1" width="20.99"/>
    <col collapsed="false" customWidth="true" hidden="false" outlineLevel="0" max="5" min="5" style="1" width="1.28"/>
    <col collapsed="false" customWidth="true" hidden="false" outlineLevel="0" max="6" min="6" style="1" width="9.14"/>
    <col collapsed="false" customWidth="true" hidden="false" outlineLevel="0" max="7" min="7" style="1" width="8.41"/>
    <col collapsed="false" customWidth="true" hidden="false" outlineLevel="0" max="10" min="8" style="1" width="8.7"/>
    <col collapsed="false" customWidth="true" hidden="false" outlineLevel="0" max="11" min="11" style="1" width="8.56"/>
    <col collapsed="false" customWidth="true" hidden="false" outlineLevel="0" max="13" min="12" style="1" width="8.7"/>
    <col collapsed="false" customWidth="true" hidden="false" outlineLevel="0" max="14" min="14" style="1" width="9.28"/>
    <col collapsed="false" customWidth="true" hidden="false" outlineLevel="0" max="15" min="15" style="1" width="9.14"/>
    <col collapsed="false" customWidth="true" hidden="false" outlineLevel="0" max="16" min="16" style="1" width="8.7"/>
    <col collapsed="false" customWidth="true" hidden="false" outlineLevel="0" max="17" min="17" style="1" width="9.28"/>
    <col collapsed="false" customWidth="true" hidden="false" outlineLevel="0" max="18" min="18" style="1" width="9.85"/>
    <col collapsed="false" customWidth="true" hidden="false" outlineLevel="0" max="20" min="19" style="1" width="8.56"/>
    <col collapsed="false" customWidth="true" hidden="false" outlineLevel="0" max="23" min="21" style="1" width="8.99"/>
    <col collapsed="false" customWidth="true" hidden="false" outlineLevel="0" max="25" min="24" style="1" width="9.14"/>
    <col collapsed="false" customWidth="true" hidden="false" outlineLevel="0" max="26" min="26" style="1" width="8.99"/>
    <col collapsed="false" customWidth="true" hidden="false" outlineLevel="0" max="27" min="27" style="1" width="9.14"/>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57" t="s">
        <v>1986</v>
      </c>
      <c r="B1" s="387"/>
      <c r="C1" s="112" t="s">
        <v>1</v>
      </c>
    </row>
    <row r="2" customFormat="false" ht="15.75" hidden="false" customHeight="true" outlineLevel="0" collapsed="false">
      <c r="A2" s="657" t="s">
        <v>1987</v>
      </c>
      <c r="B2" s="387"/>
      <c r="C2" s="112" t="s">
        <v>3</v>
      </c>
    </row>
    <row r="3" customFormat="false" ht="15.75" hidden="false" customHeight="true" outlineLevel="0" collapsed="false">
      <c r="A3" s="657"/>
      <c r="B3" s="387"/>
      <c r="C3" s="112" t="s">
        <v>4</v>
      </c>
    </row>
    <row r="4" customFormat="false" ht="12.75" hidden="false" customHeight="true" outlineLevel="0" collapsed="false">
      <c r="A4" s="139"/>
      <c r="B4" s="139"/>
      <c r="C4" s="139"/>
    </row>
    <row r="5" customFormat="false" ht="53.25" hidden="false" customHeight="true" outlineLevel="0" collapsed="false">
      <c r="A5" s="2266" t="s">
        <v>5</v>
      </c>
      <c r="B5" s="2267" t="s">
        <v>1988</v>
      </c>
      <c r="C5" s="2267" t="s">
        <v>1989</v>
      </c>
      <c r="D5" s="2268" t="s">
        <v>1990</v>
      </c>
      <c r="E5" s="14"/>
    </row>
    <row r="6" customFormat="false" ht="12.75" hidden="false" customHeight="true" outlineLevel="0" collapsed="false">
      <c r="A6" s="2266"/>
      <c r="B6" s="2269" t="s">
        <v>13</v>
      </c>
      <c r="C6" s="2269" t="s">
        <v>13</v>
      </c>
      <c r="D6" s="2270" t="s">
        <v>1422</v>
      </c>
      <c r="E6" s="14"/>
    </row>
    <row r="7" customFormat="false" ht="12.75" hidden="false" customHeight="true" outlineLevel="0" collapsed="false">
      <c r="A7" s="2271" t="s">
        <v>1991</v>
      </c>
      <c r="B7" s="2272" t="n">
        <v>41261.2770623661</v>
      </c>
      <c r="C7" s="2272" t="n">
        <v>43256.4397041717</v>
      </c>
      <c r="D7" s="2273" t="n">
        <v>4.83543599193484</v>
      </c>
      <c r="E7" s="14"/>
    </row>
    <row r="8" customFormat="false" ht="12" hidden="false" customHeight="true" outlineLevel="0" collapsed="false">
      <c r="A8" s="2274" t="s">
        <v>1620</v>
      </c>
      <c r="B8" s="2275" t="n">
        <v>41121.9422012754</v>
      </c>
      <c r="C8" s="2275" t="n">
        <v>43120.4943815329</v>
      </c>
      <c r="D8" s="2276" t="n">
        <v>4.86006271414758</v>
      </c>
      <c r="E8" s="14"/>
    </row>
    <row r="9" customFormat="false" ht="12" hidden="false" customHeight="true" outlineLevel="0" collapsed="false">
      <c r="A9" s="2277" t="s">
        <v>1547</v>
      </c>
      <c r="B9" s="592" t="n">
        <v>2492.77917011634</v>
      </c>
      <c r="C9" s="592" t="n">
        <v>2772.48692878209</v>
      </c>
      <c r="D9" s="592" t="n">
        <v>11.2207195093297</v>
      </c>
      <c r="E9" s="14"/>
    </row>
    <row r="10" customFormat="false" ht="12" hidden="false" customHeight="true" outlineLevel="0" collapsed="false">
      <c r="A10" s="2278" t="s">
        <v>1621</v>
      </c>
      <c r="B10" s="592" t="n">
        <v>6028.60811622689</v>
      </c>
      <c r="C10" s="592" t="n">
        <v>5927.84777368121</v>
      </c>
      <c r="D10" s="592" t="n">
        <v>-1.67136991828128</v>
      </c>
      <c r="E10" s="14"/>
    </row>
    <row r="11" customFormat="false" ht="12" hidden="false" customHeight="true" outlineLevel="0" collapsed="false">
      <c r="A11" s="2277" t="s">
        <v>1549</v>
      </c>
      <c r="B11" s="592" t="n">
        <v>14403.9910229212</v>
      </c>
      <c r="C11" s="592" t="n">
        <v>14866.1045672792</v>
      </c>
      <c r="D11" s="592" t="n">
        <v>3.20823266011923</v>
      </c>
      <c r="E11" s="14"/>
    </row>
    <row r="12" customFormat="false" ht="12" hidden="false" customHeight="true" outlineLevel="0" collapsed="false">
      <c r="A12" s="2277" t="s">
        <v>1550</v>
      </c>
      <c r="B12" s="592" t="n">
        <v>17683.564286569</v>
      </c>
      <c r="C12" s="592" t="n">
        <v>19022.325828774</v>
      </c>
      <c r="D12" s="592" t="n">
        <v>7.57065442526095</v>
      </c>
      <c r="E12" s="14"/>
    </row>
    <row r="13" customFormat="false" ht="12" hidden="false" customHeight="true" outlineLevel="0" collapsed="false">
      <c r="A13" s="2277" t="s">
        <v>1551</v>
      </c>
      <c r="B13" s="592" t="n">
        <v>512.999605441982</v>
      </c>
      <c r="C13" s="592" t="n">
        <v>531.729283016362</v>
      </c>
      <c r="D13" s="592" t="n">
        <v>3.65101208182085</v>
      </c>
      <c r="E13" s="14"/>
    </row>
    <row r="14" customFormat="false" ht="12" hidden="false" customHeight="true" outlineLevel="0" collapsed="false">
      <c r="A14" s="2274" t="s">
        <v>46</v>
      </c>
      <c r="B14" s="2275" t="n">
        <v>139.334861090759</v>
      </c>
      <c r="C14" s="2275" t="n">
        <v>135.945322638809</v>
      </c>
      <c r="D14" s="2276" t="n">
        <v>-2.43265642597667</v>
      </c>
      <c r="E14" s="14"/>
    </row>
    <row r="15" customFormat="false" ht="12" hidden="false" customHeight="true" outlineLevel="0" collapsed="false">
      <c r="A15" s="2277" t="s">
        <v>47</v>
      </c>
      <c r="B15" s="590" t="s">
        <v>20</v>
      </c>
      <c r="C15" s="590" t="s">
        <v>20</v>
      </c>
      <c r="D15" s="592" t="n">
        <v>0</v>
      </c>
      <c r="E15" s="14"/>
    </row>
    <row r="16" customFormat="false" ht="12.75" hidden="false" customHeight="true" outlineLevel="0" collapsed="false">
      <c r="A16" s="2277" t="s">
        <v>1552</v>
      </c>
      <c r="B16" s="2279" t="n">
        <v>139.334861090759</v>
      </c>
      <c r="C16" s="2279" t="n">
        <v>135.945322638809</v>
      </c>
      <c r="D16" s="2279" t="n">
        <v>-2.43265642597667</v>
      </c>
      <c r="E16" s="14"/>
    </row>
    <row r="17" customFormat="false" ht="12" hidden="false" customHeight="true" outlineLevel="0" collapsed="false">
      <c r="A17" s="2280" t="s">
        <v>1992</v>
      </c>
      <c r="B17" s="2281" t="n">
        <v>2831.331056024</v>
      </c>
      <c r="C17" s="2281" t="n">
        <v>2500.28368863927</v>
      </c>
      <c r="D17" s="2282" t="n">
        <v>-11.6922875083924</v>
      </c>
      <c r="E17" s="14"/>
    </row>
    <row r="18" customFormat="false" ht="12" hidden="false" customHeight="true" outlineLevel="0" collapsed="false">
      <c r="A18" s="2274" t="s">
        <v>418</v>
      </c>
      <c r="B18" s="592" t="n">
        <v>2564.981856024</v>
      </c>
      <c r="C18" s="592" t="n">
        <v>2237.10228863927</v>
      </c>
      <c r="D18" s="592" t="n">
        <v>-12.7829195600229</v>
      </c>
      <c r="E18" s="14"/>
    </row>
    <row r="19" customFormat="false" ht="12" hidden="false" customHeight="true" outlineLevel="0" collapsed="false">
      <c r="A19" s="2274" t="s">
        <v>427</v>
      </c>
      <c r="B19" s="592" t="n">
        <v>13.6</v>
      </c>
      <c r="C19" s="592" t="n">
        <v>13.932</v>
      </c>
      <c r="D19" s="592" t="n">
        <v>2.44117647058824</v>
      </c>
      <c r="E19" s="14"/>
    </row>
    <row r="20" customFormat="false" ht="12" hidden="false" customHeight="true" outlineLevel="0" collapsed="false">
      <c r="A20" s="2274" t="s">
        <v>439</v>
      </c>
      <c r="B20" s="592" t="n">
        <v>251.7092</v>
      </c>
      <c r="C20" s="592" t="n">
        <v>248.2014</v>
      </c>
      <c r="D20" s="592" t="n">
        <v>-1.39359228824374</v>
      </c>
      <c r="E20" s="14"/>
    </row>
    <row r="21" customFormat="false" ht="12" hidden="false" customHeight="true" outlineLevel="0" collapsed="false">
      <c r="A21" s="2274" t="s">
        <v>448</v>
      </c>
      <c r="B21" s="590" t="s">
        <v>20</v>
      </c>
      <c r="C21" s="590" t="s">
        <v>20</v>
      </c>
      <c r="D21" s="592" t="n">
        <v>0</v>
      </c>
      <c r="E21" s="14"/>
    </row>
    <row r="22" customFormat="false" ht="13.5" hidden="false" customHeight="true" outlineLevel="0" collapsed="false">
      <c r="A22" s="2274" t="s">
        <v>1993</v>
      </c>
      <c r="B22" s="679"/>
      <c r="C22" s="679"/>
      <c r="D22" s="679"/>
      <c r="E22" s="14"/>
    </row>
    <row r="23" customFormat="false" ht="13.5" hidden="false" customHeight="true" outlineLevel="0" collapsed="false">
      <c r="A23" s="2274" t="s">
        <v>1994</v>
      </c>
      <c r="B23" s="679"/>
      <c r="C23" s="679"/>
      <c r="D23" s="679"/>
      <c r="E23" s="14"/>
    </row>
    <row r="24" customFormat="false" ht="12.75" hidden="false" customHeight="true" outlineLevel="0" collapsed="false">
      <c r="A24" s="2274" t="s">
        <v>1558</v>
      </c>
      <c r="B24" s="2279" t="n">
        <v>1.04</v>
      </c>
      <c r="C24" s="2279" t="n">
        <v>1.048</v>
      </c>
      <c r="D24" s="2279" t="n">
        <v>0.76923076923077</v>
      </c>
      <c r="E24" s="14"/>
    </row>
    <row r="25" customFormat="false" ht="12.75" hidden="false" customHeight="true" outlineLevel="0" collapsed="false">
      <c r="A25" s="2283" t="s">
        <v>1995</v>
      </c>
      <c r="B25" s="2279" t="n">
        <v>357.007051647</v>
      </c>
      <c r="C25" s="2279" t="n">
        <v>339.0217425522</v>
      </c>
      <c r="D25" s="2279" t="n">
        <v>-5.03780219797548</v>
      </c>
      <c r="E25" s="14"/>
    </row>
    <row r="26" customFormat="false" ht="12" hidden="false" customHeight="true" outlineLevel="0" collapsed="false">
      <c r="A26" s="2280" t="s">
        <v>1567</v>
      </c>
      <c r="B26" s="679"/>
      <c r="C26" s="679"/>
      <c r="D26" s="679"/>
      <c r="E26" s="14"/>
    </row>
    <row r="27" customFormat="false" ht="12" hidden="false" customHeight="true" outlineLevel="0" collapsed="false">
      <c r="A27" s="2274" t="s">
        <v>1568</v>
      </c>
      <c r="B27" s="679"/>
      <c r="C27" s="679"/>
      <c r="D27" s="679"/>
      <c r="E27" s="14"/>
    </row>
    <row r="28" customFormat="false" ht="12" hidden="false" customHeight="true" outlineLevel="0" collapsed="false">
      <c r="A28" s="2274" t="s">
        <v>754</v>
      </c>
      <c r="B28" s="679"/>
      <c r="C28" s="679"/>
      <c r="D28" s="679"/>
      <c r="E28" s="14"/>
    </row>
    <row r="29" customFormat="false" ht="12" hidden="false" customHeight="true" outlineLevel="0" collapsed="false">
      <c r="A29" s="2274" t="s">
        <v>764</v>
      </c>
      <c r="B29" s="679"/>
      <c r="C29" s="679"/>
      <c r="D29" s="679"/>
      <c r="E29" s="14"/>
    </row>
    <row r="30" customFormat="false" ht="13.5" hidden="false" customHeight="true" outlineLevel="0" collapsed="false">
      <c r="A30" s="2274" t="s">
        <v>1996</v>
      </c>
      <c r="B30" s="679"/>
      <c r="C30" s="679"/>
      <c r="D30" s="679"/>
      <c r="E30" s="14"/>
    </row>
    <row r="31" customFormat="false" ht="12" hidden="false" customHeight="true" outlineLevel="0" collapsed="false">
      <c r="A31" s="2274" t="s">
        <v>775</v>
      </c>
      <c r="B31" s="679"/>
      <c r="C31" s="679"/>
      <c r="D31" s="679"/>
      <c r="E31" s="14"/>
    </row>
    <row r="32" customFormat="false" ht="12" hidden="false" customHeight="true" outlineLevel="0" collapsed="false">
      <c r="A32" s="2274" t="s">
        <v>1570</v>
      </c>
      <c r="B32" s="679"/>
      <c r="C32" s="679"/>
      <c r="D32" s="679"/>
      <c r="E32" s="14"/>
    </row>
    <row r="33" customFormat="false" ht="12.75" hidden="false" customHeight="true" outlineLevel="0" collapsed="false">
      <c r="A33" s="2284" t="s">
        <v>1558</v>
      </c>
      <c r="B33" s="679"/>
      <c r="C33" s="679"/>
      <c r="D33" s="679"/>
      <c r="E33" s="14"/>
    </row>
    <row r="34" customFormat="false" ht="14.25" hidden="false" customHeight="true" outlineLevel="0" collapsed="false">
      <c r="A34" s="2280" t="s">
        <v>1997</v>
      </c>
      <c r="B34" s="2285" t="n">
        <v>-1710.70480334234</v>
      </c>
      <c r="C34" s="2285" t="n">
        <v>1160.500357456</v>
      </c>
      <c r="D34" s="2286" t="n">
        <v>-167.837557665626</v>
      </c>
      <c r="E34" s="14"/>
    </row>
    <row r="35" customFormat="false" ht="12" hidden="false" customHeight="true" outlineLevel="0" collapsed="false">
      <c r="A35" s="1684" t="s">
        <v>1068</v>
      </c>
      <c r="B35" s="592" t="n">
        <v>-3552.31428885667</v>
      </c>
      <c r="C35" s="592" t="n">
        <v>-679.726183818002</v>
      </c>
      <c r="D35" s="592" t="n">
        <v>-80.8652577292992</v>
      </c>
      <c r="E35" s="14"/>
    </row>
    <row r="36" customFormat="false" ht="12" hidden="false" customHeight="true" outlineLevel="0" collapsed="false">
      <c r="A36" s="1684" t="s">
        <v>1071</v>
      </c>
      <c r="B36" s="592" t="n">
        <v>515.718552492</v>
      </c>
      <c r="C36" s="592" t="n">
        <v>515.770878036334</v>
      </c>
      <c r="D36" s="592" t="n">
        <v>0.0101461434887714</v>
      </c>
      <c r="E36" s="14"/>
    </row>
    <row r="37" customFormat="false" ht="12" hidden="false" customHeight="true" outlineLevel="0" collapsed="false">
      <c r="A37" s="1684" t="s">
        <v>1074</v>
      </c>
      <c r="B37" s="592" t="n">
        <v>670.409306383667</v>
      </c>
      <c r="C37" s="592" t="n">
        <v>672.773368292667</v>
      </c>
      <c r="D37" s="592" t="n">
        <v>0.352629637818172</v>
      </c>
      <c r="E37" s="14"/>
    </row>
    <row r="38" customFormat="false" ht="12" hidden="false" customHeight="true" outlineLevel="0" collapsed="false">
      <c r="A38" s="1684" t="s">
        <v>1077</v>
      </c>
      <c r="B38" s="592" t="n">
        <v>38.7866168836667</v>
      </c>
      <c r="C38" s="592" t="n">
        <v>37.4188234566668</v>
      </c>
      <c r="D38" s="592" t="n">
        <v>-3.52645715686508</v>
      </c>
      <c r="E38" s="14"/>
    </row>
    <row r="39" customFormat="false" ht="12" hidden="false" customHeight="true" outlineLevel="0" collapsed="false">
      <c r="A39" s="1684" t="s">
        <v>1573</v>
      </c>
      <c r="B39" s="592" t="n">
        <v>460.392766335334</v>
      </c>
      <c r="C39" s="592" t="n">
        <v>457.359802078667</v>
      </c>
      <c r="D39" s="592" t="n">
        <v>-0.658777565253471</v>
      </c>
      <c r="E39" s="14"/>
    </row>
    <row r="40" customFormat="false" ht="13.5" hidden="false" customHeight="true" outlineLevel="0" collapsed="false">
      <c r="A40" s="1684" t="s">
        <v>1084</v>
      </c>
      <c r="B40" s="592" t="n">
        <v>156.302243419667</v>
      </c>
      <c r="C40" s="592" t="n">
        <v>156.903669409667</v>
      </c>
      <c r="D40" s="592" t="n">
        <v>0.384783978042583</v>
      </c>
      <c r="E40" s="14"/>
    </row>
    <row r="41" customFormat="false" ht="12.75" hidden="false" customHeight="true" outlineLevel="0" collapsed="false">
      <c r="A41" s="2287" t="s">
        <v>1574</v>
      </c>
      <c r="B41" s="2288" t="s">
        <v>20</v>
      </c>
      <c r="C41" s="2288" t="s">
        <v>20</v>
      </c>
      <c r="D41" s="2288" t="n">
        <v>0</v>
      </c>
      <c r="E41" s="14"/>
    </row>
    <row r="42" customFormat="false" ht="12" hidden="false" customHeight="true" outlineLevel="0" collapsed="false">
      <c r="A42" s="2283" t="s">
        <v>1575</v>
      </c>
      <c r="B42" s="2281" t="n">
        <v>61.995</v>
      </c>
      <c r="C42" s="2281" t="n">
        <v>59.3057142857143</v>
      </c>
      <c r="D42" s="2282" t="n">
        <v>-4.33790743493136</v>
      </c>
      <c r="E42" s="14"/>
    </row>
    <row r="43" customFormat="false" ht="12" hidden="false" customHeight="true" outlineLevel="0" collapsed="false">
      <c r="A43" s="2274" t="s">
        <v>1382</v>
      </c>
      <c r="B43" s="592" t="n">
        <v>9.129</v>
      </c>
      <c r="C43" s="592" t="n">
        <v>10.7014285714286</v>
      </c>
      <c r="D43" s="592" t="n">
        <v>17.2245434486647</v>
      </c>
      <c r="E43" s="14"/>
    </row>
    <row r="44" customFormat="false" ht="12" hidden="false" customHeight="true" outlineLevel="0" collapsed="false">
      <c r="A44" s="2274" t="s">
        <v>1577</v>
      </c>
      <c r="B44" s="679"/>
      <c r="C44" s="679"/>
      <c r="D44" s="679"/>
      <c r="E44" s="14"/>
    </row>
    <row r="45" customFormat="false" ht="12" hidden="false" customHeight="true" outlineLevel="0" collapsed="false">
      <c r="A45" s="2274" t="s">
        <v>1578</v>
      </c>
      <c r="B45" s="592" t="n">
        <v>52.866</v>
      </c>
      <c r="C45" s="592" t="n">
        <v>48.6042857142857</v>
      </c>
      <c r="D45" s="592" t="n">
        <v>-8.06135188157662</v>
      </c>
      <c r="E45" s="14"/>
    </row>
    <row r="46" customFormat="false" ht="12.75" hidden="false" customHeight="true" outlineLevel="0" collapsed="false">
      <c r="A46" s="2274" t="s">
        <v>703</v>
      </c>
      <c r="B46" s="2289" t="s">
        <v>20</v>
      </c>
      <c r="C46" s="2289" t="s">
        <v>20</v>
      </c>
      <c r="D46" s="2279" t="n">
        <v>0</v>
      </c>
      <c r="E46" s="14"/>
    </row>
    <row r="47" customFormat="false" ht="12" hidden="false" customHeight="true" outlineLevel="0" collapsed="false">
      <c r="A47" s="2290" t="s">
        <v>1998</v>
      </c>
      <c r="B47" s="2281" t="s">
        <v>20</v>
      </c>
      <c r="C47" s="2281" t="s">
        <v>20</v>
      </c>
      <c r="D47" s="2282" t="n">
        <v>0</v>
      </c>
      <c r="E47" s="14"/>
    </row>
    <row r="48" customFormat="false" ht="12.75" hidden="false" customHeight="true" outlineLevel="0" collapsed="false">
      <c r="A48" s="2291"/>
      <c r="B48" s="2289"/>
      <c r="C48" s="2289"/>
      <c r="D48" s="2289"/>
      <c r="E48" s="14"/>
    </row>
    <row r="49" customFormat="false" ht="18" hidden="false" customHeight="true" outlineLevel="0" collapsed="false">
      <c r="A49" s="2290" t="s">
        <v>1999</v>
      </c>
      <c r="B49" s="2292" t="n">
        <v>42800.9053666948</v>
      </c>
      <c r="C49" s="2292" t="n">
        <v>47315.5512071049</v>
      </c>
      <c r="D49" s="2293" t="n">
        <v>10.5480148182172</v>
      </c>
      <c r="E49" s="14"/>
    </row>
    <row r="50" customFormat="false" ht="16.5" hidden="false" customHeight="true" outlineLevel="0" collapsed="false">
      <c r="A50" s="2290" t="s">
        <v>2000</v>
      </c>
      <c r="B50" s="2292" t="n">
        <v>44511.6101700371</v>
      </c>
      <c r="C50" s="2292" t="n">
        <v>46155.0508496489</v>
      </c>
      <c r="D50" s="2293" t="n">
        <v>3.69216182774281</v>
      </c>
      <c r="E50" s="14"/>
    </row>
    <row r="51" customFormat="false" ht="12.75" hidden="false" customHeight="true" outlineLevel="0" collapsed="false">
      <c r="A51" s="2294"/>
      <c r="B51" s="2289"/>
      <c r="C51" s="2289"/>
      <c r="D51" s="2289"/>
      <c r="E51" s="14"/>
    </row>
    <row r="52" customFormat="false" ht="12" hidden="false" customHeight="true" outlineLevel="0" collapsed="false">
      <c r="A52" s="2295" t="s">
        <v>1829</v>
      </c>
      <c r="B52" s="679"/>
      <c r="C52" s="679"/>
      <c r="D52" s="679"/>
      <c r="E52" s="14"/>
    </row>
    <row r="53" customFormat="false" ht="12" hidden="false" customHeight="true" outlineLevel="0" collapsed="false">
      <c r="A53" s="2271" t="s">
        <v>61</v>
      </c>
      <c r="B53" s="2281" t="n">
        <v>3066.425631528</v>
      </c>
      <c r="C53" s="2281" t="n">
        <v>2992.362777744</v>
      </c>
      <c r="D53" s="2282" t="n">
        <v>-2.41528289558075</v>
      </c>
      <c r="E53" s="14"/>
    </row>
    <row r="54" customFormat="false" ht="12" hidden="false" customHeight="true" outlineLevel="0" collapsed="false">
      <c r="A54" s="2277" t="s">
        <v>62</v>
      </c>
      <c r="B54" s="592" t="n">
        <v>3066.425631528</v>
      </c>
      <c r="C54" s="592" t="n">
        <v>2992.362777744</v>
      </c>
      <c r="D54" s="592" t="n">
        <v>-2.41528289558075</v>
      </c>
      <c r="E54" s="14"/>
    </row>
    <row r="55" customFormat="false" ht="12" hidden="false" customHeight="true" outlineLevel="0" collapsed="false">
      <c r="A55" s="2277" t="s">
        <v>63</v>
      </c>
      <c r="B55" s="590" t="s">
        <v>20</v>
      </c>
      <c r="C55" s="590" t="s">
        <v>20</v>
      </c>
      <c r="D55" s="592" t="n">
        <v>0</v>
      </c>
      <c r="E55" s="14"/>
    </row>
    <row r="56" customFormat="false" ht="12" hidden="false" customHeight="true" outlineLevel="0" collapsed="false">
      <c r="A56" s="2271" t="s">
        <v>64</v>
      </c>
      <c r="B56" s="590" t="s">
        <v>20</v>
      </c>
      <c r="C56" s="590" t="s">
        <v>20</v>
      </c>
      <c r="D56" s="592" t="n">
        <v>0</v>
      </c>
      <c r="E56" s="14"/>
    </row>
    <row r="57" customFormat="false" ht="14.25" hidden="false" customHeight="true" outlineLevel="0" collapsed="false">
      <c r="A57" s="2296" t="s">
        <v>65</v>
      </c>
      <c r="B57" s="2279" t="n">
        <v>2790.90694818944</v>
      </c>
      <c r="C57" s="2279" t="n">
        <v>3053.86870585241</v>
      </c>
      <c r="D57" s="2279" t="n">
        <v>9.42208975593267</v>
      </c>
      <c r="E57" s="14"/>
    </row>
    <row r="59" customFormat="false" ht="12" hidden="false" customHeight="true" outlineLevel="0" collapsed="false">
      <c r="A59" s="109" t="s">
        <v>2001</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3" min="2" style="1" width="18.14"/>
    <col collapsed="false" customWidth="true" hidden="false" outlineLevel="0" max="4" min="4" style="1" width="20.7"/>
    <col collapsed="false" customWidth="true" hidden="false" outlineLevel="0" max="5" min="5" style="1" width="1.28"/>
    <col collapsed="false" customWidth="true" hidden="false" outlineLevel="0" max="6" min="6" style="1" width="9.56"/>
    <col collapsed="false" customWidth="true" hidden="false" outlineLevel="0" max="7" min="7" style="1" width="9.28"/>
    <col collapsed="false" customWidth="true" hidden="false" outlineLevel="0" max="8" min="8" style="1" width="8.99"/>
    <col collapsed="false" customWidth="true" hidden="false" outlineLevel="0" max="9" min="9" style="1" width="8.56"/>
    <col collapsed="false" customWidth="true" hidden="false" outlineLevel="0" max="11" min="10" style="1" width="8.99"/>
    <col collapsed="false" customWidth="true" hidden="false" outlineLevel="0" max="12" min="12" style="1" width="9.28"/>
    <col collapsed="false" customWidth="true" hidden="false" outlineLevel="0" max="13" min="13" style="1" width="9.56"/>
    <col collapsed="false" customWidth="true" hidden="false" outlineLevel="0" max="14" min="14" style="1" width="9.14"/>
    <col collapsed="false" customWidth="true" hidden="false" outlineLevel="0" max="15" min="15" style="1" width="8.99"/>
    <col collapsed="false" customWidth="true" hidden="false" outlineLevel="0" max="16" min="16" style="1" width="8.7"/>
    <col collapsed="false" customWidth="true" hidden="false" outlineLevel="0" max="17" min="17" style="1" width="8.56"/>
    <col collapsed="false" customWidth="true" hidden="false" outlineLevel="0" max="18" min="18" style="1" width="9.56"/>
    <col collapsed="false" customWidth="false" hidden="false" outlineLevel="0" max="19" min="19" style="1" width="7.99"/>
    <col collapsed="false" customWidth="true" hidden="false" outlineLevel="0" max="20" min="20" style="1" width="8.99"/>
    <col collapsed="false" customWidth="true" hidden="false" outlineLevel="0" max="21" min="21" style="1" width="9.56"/>
    <col collapsed="false" customWidth="true" hidden="false" outlineLevel="0" max="22" min="22" style="1" width="10.85"/>
    <col collapsed="false" customWidth="true" hidden="false" outlineLevel="0" max="23" min="23" style="1" width="9.28"/>
    <col collapsed="false" customWidth="true" hidden="false" outlineLevel="0" max="24" min="24" style="1" width="8.56"/>
    <col collapsed="false" customWidth="true" hidden="false" outlineLevel="0" max="25" min="25" style="1" width="8.7"/>
    <col collapsed="false" customWidth="false" hidden="false" outlineLevel="0" max="257" min="26" style="1" width="7.99"/>
  </cols>
  <sheetData>
    <row r="1" customFormat="false" ht="17.25" hidden="false" customHeight="true" outlineLevel="0" collapsed="false">
      <c r="A1" s="657" t="s">
        <v>2002</v>
      </c>
      <c r="C1" s="112" t="s">
        <v>1</v>
      </c>
    </row>
    <row r="2" customFormat="false" ht="15.75" hidden="false" customHeight="true" outlineLevel="0" collapsed="false">
      <c r="A2" s="657" t="s">
        <v>2003</v>
      </c>
      <c r="C2" s="112" t="s">
        <v>3</v>
      </c>
    </row>
    <row r="3" customFormat="false" ht="15.75" hidden="false" customHeight="true" outlineLevel="0" collapsed="false">
      <c r="C3" s="112" t="s">
        <v>4</v>
      </c>
    </row>
    <row r="4" customFormat="false" ht="12.75" hidden="false" customHeight="true" outlineLevel="0" collapsed="false"/>
    <row r="5" customFormat="false" ht="49.5" hidden="false" customHeight="true" outlineLevel="0" collapsed="false">
      <c r="A5" s="2297" t="s">
        <v>5</v>
      </c>
      <c r="B5" s="2267" t="s">
        <v>1988</v>
      </c>
      <c r="C5" s="2267" t="s">
        <v>1989</v>
      </c>
      <c r="D5" s="2268" t="s">
        <v>1990</v>
      </c>
      <c r="E5" s="14"/>
    </row>
    <row r="6" customFormat="false" ht="12.75" hidden="false" customHeight="true" outlineLevel="0" collapsed="false">
      <c r="A6" s="2297"/>
      <c r="B6" s="2269" t="s">
        <v>13</v>
      </c>
      <c r="C6" s="2269" t="s">
        <v>13</v>
      </c>
      <c r="D6" s="2270" t="s">
        <v>1422</v>
      </c>
      <c r="E6" s="14"/>
    </row>
    <row r="7" customFormat="false" ht="15" hidden="false" customHeight="true" outlineLevel="0" collapsed="false">
      <c r="A7" s="2298" t="s">
        <v>2004</v>
      </c>
      <c r="B7" s="2299" t="n">
        <v>208.186873324061</v>
      </c>
      <c r="C7" s="2299" t="n">
        <v>207.010576882318</v>
      </c>
      <c r="D7" s="2300" t="n">
        <v>-0.565019505294168</v>
      </c>
      <c r="E7" s="14"/>
    </row>
    <row r="8" customFormat="false" ht="12" hidden="false" customHeight="true" outlineLevel="0" collapsed="false">
      <c r="A8" s="2301" t="s">
        <v>1991</v>
      </c>
      <c r="B8" s="2302" t="n">
        <v>26.8146156658998</v>
      </c>
      <c r="C8" s="2302" t="n">
        <v>25.9813756838001</v>
      </c>
      <c r="D8" s="2303" t="n">
        <v>-3.10740975176211</v>
      </c>
      <c r="E8" s="14"/>
    </row>
    <row r="9" customFormat="false" ht="12" hidden="false" customHeight="true" outlineLevel="0" collapsed="false">
      <c r="A9" s="2304" t="s">
        <v>1620</v>
      </c>
      <c r="B9" s="2275" t="n">
        <v>8.6972287658998</v>
      </c>
      <c r="C9" s="2275" t="n">
        <v>8.79243201480011</v>
      </c>
      <c r="D9" s="2276" t="n">
        <v>1.0946388954788</v>
      </c>
      <c r="E9" s="14"/>
    </row>
    <row r="10" customFormat="false" ht="12" hidden="false" customHeight="true" outlineLevel="0" collapsed="false">
      <c r="A10" s="2305" t="s">
        <v>1547</v>
      </c>
      <c r="B10" s="592" t="n">
        <v>0.055000587</v>
      </c>
      <c r="C10" s="592" t="n">
        <v>0.06424760598157</v>
      </c>
      <c r="D10" s="592" t="n">
        <v>16.8125823485666</v>
      </c>
      <c r="E10" s="14"/>
    </row>
    <row r="11" customFormat="false" ht="12.75" hidden="false" customHeight="true" outlineLevel="0" collapsed="false">
      <c r="A11" s="2305" t="s">
        <v>2005</v>
      </c>
      <c r="B11" s="592" t="n">
        <v>0.329234551049808</v>
      </c>
      <c r="C11" s="592" t="n">
        <v>0.335604983312276</v>
      </c>
      <c r="D11" s="592" t="n">
        <v>1.93492215265836</v>
      </c>
      <c r="E11" s="14"/>
    </row>
    <row r="12" customFormat="false" ht="12" hidden="false" customHeight="true" outlineLevel="0" collapsed="false">
      <c r="A12" s="2305" t="s">
        <v>1549</v>
      </c>
      <c r="B12" s="592" t="n">
        <v>4.45264764454783</v>
      </c>
      <c r="C12" s="592" t="n">
        <v>4.13268702335308</v>
      </c>
      <c r="D12" s="592" t="n">
        <v>-7.18585090797685</v>
      </c>
      <c r="E12" s="14"/>
    </row>
    <row r="13" customFormat="false" ht="12" hidden="false" customHeight="true" outlineLevel="0" collapsed="false">
      <c r="A13" s="2305" t="s">
        <v>1550</v>
      </c>
      <c r="B13" s="592" t="n">
        <v>3.79019674460995</v>
      </c>
      <c r="C13" s="592" t="n">
        <v>4.1894906899541</v>
      </c>
      <c r="D13" s="592" t="n">
        <v>10.5349134160908</v>
      </c>
      <c r="E13" s="14"/>
    </row>
    <row r="14" customFormat="false" ht="12" hidden="false" customHeight="true" outlineLevel="0" collapsed="false">
      <c r="A14" s="2305" t="s">
        <v>1551</v>
      </c>
      <c r="B14" s="592" t="n">
        <v>0.0701492386922082</v>
      </c>
      <c r="C14" s="592" t="n">
        <v>0.0704017121990819</v>
      </c>
      <c r="D14" s="592" t="n">
        <v>0.359909118873648</v>
      </c>
      <c r="E14" s="14"/>
    </row>
    <row r="15" customFormat="false" ht="12" hidden="false" customHeight="true" outlineLevel="0" collapsed="false">
      <c r="A15" s="2304" t="s">
        <v>46</v>
      </c>
      <c r="B15" s="2275" t="n">
        <v>18.1173869</v>
      </c>
      <c r="C15" s="2275" t="n">
        <v>17.188943669</v>
      </c>
      <c r="D15" s="2276" t="n">
        <v>-5.12459791317919</v>
      </c>
      <c r="E15" s="14"/>
    </row>
    <row r="16" customFormat="false" ht="12" hidden="false" customHeight="true" outlineLevel="0" collapsed="false">
      <c r="A16" s="2305" t="s">
        <v>47</v>
      </c>
      <c r="B16" s="590" t="s">
        <v>20</v>
      </c>
      <c r="C16" s="590" t="s">
        <v>20</v>
      </c>
      <c r="D16" s="592" t="n">
        <v>0</v>
      </c>
      <c r="E16" s="14"/>
    </row>
    <row r="17" customFormat="false" ht="12.75" hidden="false" customHeight="true" outlineLevel="0" collapsed="false">
      <c r="A17" s="2305" t="s">
        <v>1552</v>
      </c>
      <c r="B17" s="2279" t="n">
        <v>18.1173869</v>
      </c>
      <c r="C17" s="2279" t="n">
        <v>17.188943669</v>
      </c>
      <c r="D17" s="2279" t="n">
        <v>-5.12459791317919</v>
      </c>
      <c r="E17" s="14"/>
    </row>
    <row r="18" customFormat="false" ht="12" hidden="false" customHeight="true" outlineLevel="0" collapsed="false">
      <c r="A18" s="2301" t="s">
        <v>1992</v>
      </c>
      <c r="B18" s="2285" t="n">
        <v>0.4337065063</v>
      </c>
      <c r="C18" s="2285" t="n">
        <v>0.4144065337</v>
      </c>
      <c r="D18" s="2286" t="n">
        <v>-4.45000762489138</v>
      </c>
      <c r="E18" s="14"/>
    </row>
    <row r="19" customFormat="false" ht="12" hidden="false" customHeight="true" outlineLevel="0" collapsed="false">
      <c r="A19" s="2304" t="s">
        <v>418</v>
      </c>
      <c r="B19" s="592" t="n">
        <v>0.0449565063</v>
      </c>
      <c r="C19" s="592" t="n">
        <v>0.0412065337</v>
      </c>
      <c r="D19" s="592" t="n">
        <v>-8.34133456673878</v>
      </c>
      <c r="E19" s="14"/>
    </row>
    <row r="20" customFormat="false" ht="12" hidden="false" customHeight="true" outlineLevel="0" collapsed="false">
      <c r="A20" s="2304" t="s">
        <v>427</v>
      </c>
      <c r="B20" s="592" t="n">
        <v>0.38875</v>
      </c>
      <c r="C20" s="592" t="n">
        <v>0.3732</v>
      </c>
      <c r="D20" s="592" t="n">
        <v>-4</v>
      </c>
      <c r="E20" s="14"/>
    </row>
    <row r="21" customFormat="false" ht="12" hidden="false" customHeight="true" outlineLevel="0" collapsed="false">
      <c r="A21" s="2304" t="s">
        <v>439</v>
      </c>
      <c r="B21" s="590" t="s">
        <v>56</v>
      </c>
      <c r="C21" s="590" t="s">
        <v>56</v>
      </c>
      <c r="D21" s="592" t="n">
        <v>0</v>
      </c>
      <c r="E21" s="14"/>
    </row>
    <row r="22" customFormat="false" ht="12" hidden="false" customHeight="true" outlineLevel="0" collapsed="false">
      <c r="A22" s="2304" t="s">
        <v>448</v>
      </c>
      <c r="B22" s="679"/>
      <c r="C22" s="679"/>
      <c r="D22" s="679"/>
      <c r="E22" s="14"/>
    </row>
    <row r="23" customFormat="false" ht="13.5" hidden="false" customHeight="true" outlineLevel="0" collapsed="false">
      <c r="A23" s="2304" t="s">
        <v>1993</v>
      </c>
      <c r="B23" s="679"/>
      <c r="C23" s="679"/>
      <c r="D23" s="679"/>
      <c r="E23" s="14"/>
    </row>
    <row r="24" customFormat="false" ht="13.5" hidden="false" customHeight="true" outlineLevel="0" collapsed="false">
      <c r="A24" s="2304" t="s">
        <v>1994</v>
      </c>
      <c r="B24" s="679"/>
      <c r="C24" s="679"/>
      <c r="D24" s="679"/>
      <c r="E24" s="14"/>
    </row>
    <row r="25" customFormat="false" ht="12.75" hidden="false" customHeight="true" outlineLevel="0" collapsed="false">
      <c r="A25" s="2304" t="s">
        <v>1558</v>
      </c>
      <c r="B25" s="2289" t="s">
        <v>20</v>
      </c>
      <c r="C25" s="2289" t="s">
        <v>20</v>
      </c>
      <c r="D25" s="2279" t="n">
        <v>0</v>
      </c>
      <c r="E25" s="14"/>
    </row>
    <row r="26" customFormat="false" ht="12.75" hidden="false" customHeight="true" outlineLevel="0" collapsed="false">
      <c r="A26" s="2306" t="s">
        <v>1995</v>
      </c>
      <c r="B26" s="2307"/>
      <c r="C26" s="2307"/>
      <c r="D26" s="2308"/>
      <c r="E26" s="14"/>
    </row>
    <row r="27" customFormat="false" ht="12" hidden="false" customHeight="true" outlineLevel="0" collapsed="false">
      <c r="A27" s="2301" t="s">
        <v>2006</v>
      </c>
      <c r="B27" s="2309" t="n">
        <v>144.869691152003</v>
      </c>
      <c r="C27" s="2309" t="n">
        <v>145.143923977418</v>
      </c>
      <c r="D27" s="2310" t="n">
        <v>0.189296203529048</v>
      </c>
      <c r="E27" s="14"/>
    </row>
    <row r="28" customFormat="false" ht="12" hidden="false" customHeight="true" outlineLevel="0" collapsed="false">
      <c r="A28" s="2304" t="s">
        <v>1568</v>
      </c>
      <c r="B28" s="592" t="n">
        <v>117.849565664185</v>
      </c>
      <c r="C28" s="592" t="n">
        <v>118.244937609544</v>
      </c>
      <c r="D28" s="592" t="n">
        <v>0.33548867416756</v>
      </c>
      <c r="E28" s="14"/>
    </row>
    <row r="29" customFormat="false" ht="12" hidden="false" customHeight="true" outlineLevel="0" collapsed="false">
      <c r="A29" s="2304" t="s">
        <v>754</v>
      </c>
      <c r="B29" s="592" t="n">
        <v>26.5441254878179</v>
      </c>
      <c r="C29" s="592" t="n">
        <v>26.4229863678744</v>
      </c>
      <c r="D29" s="592" t="n">
        <v>-0.456368848915724</v>
      </c>
      <c r="E29" s="14"/>
    </row>
    <row r="30" customFormat="false" ht="12" hidden="false" customHeight="true" outlineLevel="0" collapsed="false">
      <c r="A30" s="2304" t="s">
        <v>764</v>
      </c>
      <c r="B30" s="590" t="s">
        <v>20</v>
      </c>
      <c r="C30" s="590" t="s">
        <v>20</v>
      </c>
      <c r="D30" s="592" t="n">
        <v>0</v>
      </c>
      <c r="E30" s="14"/>
    </row>
    <row r="31" customFormat="false" ht="12" hidden="false" customHeight="true" outlineLevel="0" collapsed="false">
      <c r="A31" s="2304" t="s">
        <v>1683</v>
      </c>
      <c r="B31" s="590" t="s">
        <v>20</v>
      </c>
      <c r="C31" s="590" t="s">
        <v>20</v>
      </c>
      <c r="D31" s="592" t="n">
        <v>0</v>
      </c>
      <c r="E31" s="14"/>
    </row>
    <row r="32" customFormat="false" ht="12" hidden="false" customHeight="true" outlineLevel="0" collapsed="false">
      <c r="A32" s="2304" t="s">
        <v>775</v>
      </c>
      <c r="B32" s="590" t="s">
        <v>20</v>
      </c>
      <c r="C32" s="590" t="s">
        <v>20</v>
      </c>
      <c r="D32" s="592" t="n">
        <v>0</v>
      </c>
      <c r="E32" s="14"/>
    </row>
    <row r="33" customFormat="false" ht="12" hidden="false" customHeight="true" outlineLevel="0" collapsed="false">
      <c r="A33" s="2304" t="s">
        <v>1570</v>
      </c>
      <c r="B33" s="592" t="n">
        <v>0.476</v>
      </c>
      <c r="C33" s="592" t="n">
        <v>0.476</v>
      </c>
      <c r="D33" s="592" t="n">
        <v>0</v>
      </c>
      <c r="E33" s="14"/>
    </row>
    <row r="34" customFormat="false" ht="12.75" hidden="false" customHeight="true" outlineLevel="0" collapsed="false">
      <c r="A34" s="2304" t="s">
        <v>1558</v>
      </c>
      <c r="B34" s="2289" t="s">
        <v>20</v>
      </c>
      <c r="C34" s="2289" t="s">
        <v>20</v>
      </c>
      <c r="D34" s="2279" t="n">
        <v>0</v>
      </c>
      <c r="E34" s="14"/>
    </row>
    <row r="35" customFormat="false" ht="12" hidden="false" customHeight="true" outlineLevel="0" collapsed="false">
      <c r="A35" s="2301" t="s">
        <v>1571</v>
      </c>
      <c r="B35" s="2285" t="n">
        <v>0.0716</v>
      </c>
      <c r="C35" s="2285" t="n">
        <v>0.0096</v>
      </c>
      <c r="D35" s="2286" t="n">
        <v>-86.5921787709497</v>
      </c>
      <c r="E35" s="14"/>
    </row>
    <row r="36" customFormat="false" ht="12.75" hidden="false" customHeight="true" outlineLevel="0" collapsed="false">
      <c r="A36" s="1684" t="s">
        <v>1068</v>
      </c>
      <c r="B36" s="592" t="n">
        <v>0.0716</v>
      </c>
      <c r="C36" s="592" t="n">
        <v>0.0096</v>
      </c>
      <c r="D36" s="592" t="n">
        <v>-86.5921787709497</v>
      </c>
      <c r="E36" s="14"/>
    </row>
    <row r="37" customFormat="false" ht="12" hidden="false" customHeight="true" outlineLevel="0" collapsed="false">
      <c r="A37" s="1684" t="s">
        <v>1071</v>
      </c>
      <c r="B37" s="590" t="s">
        <v>20</v>
      </c>
      <c r="C37" s="590" t="s">
        <v>20</v>
      </c>
      <c r="D37" s="592" t="n">
        <v>0</v>
      </c>
      <c r="E37" s="14"/>
    </row>
    <row r="38" customFormat="false" ht="12" hidden="false" customHeight="true" outlineLevel="0" collapsed="false">
      <c r="A38" s="1684" t="s">
        <v>1074</v>
      </c>
      <c r="B38" s="590" t="s">
        <v>20</v>
      </c>
      <c r="C38" s="590" t="s">
        <v>20</v>
      </c>
      <c r="D38" s="592" t="n">
        <v>0</v>
      </c>
      <c r="E38" s="14"/>
    </row>
    <row r="39" customFormat="false" ht="12" hidden="false" customHeight="true" outlineLevel="0" collapsed="false">
      <c r="A39" s="1684" t="s">
        <v>1077</v>
      </c>
      <c r="B39" s="590" t="s">
        <v>20</v>
      </c>
      <c r="C39" s="590" t="s">
        <v>20</v>
      </c>
      <c r="D39" s="592" t="n">
        <v>0</v>
      </c>
      <c r="E39" s="14"/>
    </row>
    <row r="40" customFormat="false" ht="12" hidden="false" customHeight="true" outlineLevel="0" collapsed="false">
      <c r="A40" s="1684" t="s">
        <v>1573</v>
      </c>
      <c r="B40" s="590" t="s">
        <v>1081</v>
      </c>
      <c r="C40" s="590" t="s">
        <v>1081</v>
      </c>
      <c r="D40" s="592" t="n">
        <v>0</v>
      </c>
      <c r="E40" s="14"/>
    </row>
    <row r="41" customFormat="false" ht="13.5" hidden="false" customHeight="true" outlineLevel="0" collapsed="false">
      <c r="A41" s="1684" t="s">
        <v>1084</v>
      </c>
      <c r="B41" s="590" t="s">
        <v>1081</v>
      </c>
      <c r="C41" s="590" t="s">
        <v>1081</v>
      </c>
      <c r="D41" s="592" t="n">
        <v>0</v>
      </c>
      <c r="E41" s="14"/>
    </row>
    <row r="42" customFormat="false" ht="12.75" hidden="false" customHeight="true" outlineLevel="0" collapsed="false">
      <c r="A42" s="2287" t="s">
        <v>1574</v>
      </c>
      <c r="B42" s="2289" t="s">
        <v>20</v>
      </c>
      <c r="C42" s="2289" t="s">
        <v>20</v>
      </c>
      <c r="D42" s="2279" t="n">
        <v>0</v>
      </c>
      <c r="E42" s="14"/>
    </row>
    <row r="43" customFormat="false" ht="12" hidden="false" customHeight="true" outlineLevel="0" collapsed="false">
      <c r="A43" s="2306" t="s">
        <v>1575</v>
      </c>
      <c r="B43" s="2285" t="n">
        <v>35.9972599998578</v>
      </c>
      <c r="C43" s="2285" t="n">
        <v>35.4612706873999</v>
      </c>
      <c r="D43" s="2286" t="n">
        <v>-1.48897252863139</v>
      </c>
      <c r="E43" s="14"/>
    </row>
    <row r="44" customFormat="false" ht="12" hidden="false" customHeight="true" outlineLevel="0" collapsed="false">
      <c r="A44" s="2304" t="s">
        <v>1382</v>
      </c>
      <c r="B44" s="592" t="n">
        <v>33.002</v>
      </c>
      <c r="C44" s="592" t="n">
        <v>32.22</v>
      </c>
      <c r="D44" s="592" t="n">
        <v>-2.36955336040241</v>
      </c>
      <c r="E44" s="14"/>
    </row>
    <row r="45" customFormat="false" ht="12" hidden="false" customHeight="true" outlineLevel="0" collapsed="false">
      <c r="A45" s="2304" t="s">
        <v>1577</v>
      </c>
      <c r="B45" s="592" t="n">
        <v>1.36201999985779</v>
      </c>
      <c r="C45" s="592" t="n">
        <v>1.38489999989989</v>
      </c>
      <c r="D45" s="592" t="n">
        <v>1.67985786144763</v>
      </c>
      <c r="E45" s="14"/>
    </row>
    <row r="46" customFormat="false" ht="12" hidden="false" customHeight="true" outlineLevel="0" collapsed="false">
      <c r="A46" s="2304" t="s">
        <v>1578</v>
      </c>
      <c r="B46" s="592" t="n">
        <v>0.18855</v>
      </c>
      <c r="C46" s="592" t="n">
        <v>0.1878306875</v>
      </c>
      <c r="D46" s="592" t="n">
        <v>-0.381496950411024</v>
      </c>
      <c r="E46" s="14"/>
    </row>
    <row r="47" customFormat="false" ht="12.75" hidden="false" customHeight="true" outlineLevel="0" collapsed="false">
      <c r="A47" s="2304" t="s">
        <v>703</v>
      </c>
      <c r="B47" s="2279" t="n">
        <v>1.44469</v>
      </c>
      <c r="C47" s="2279" t="n">
        <v>1.66854</v>
      </c>
      <c r="D47" s="2279" t="n">
        <v>15.4946735977961</v>
      </c>
      <c r="E47" s="14"/>
    </row>
    <row r="48" customFormat="false" ht="15.75" hidden="false" customHeight="true" outlineLevel="0" collapsed="false">
      <c r="A48" s="2311" t="s">
        <v>1998</v>
      </c>
      <c r="B48" s="2285" t="s">
        <v>20</v>
      </c>
      <c r="C48" s="2285" t="s">
        <v>20</v>
      </c>
      <c r="D48" s="2286" t="n">
        <v>0</v>
      </c>
      <c r="E48" s="14"/>
    </row>
    <row r="49" customFormat="false" ht="12.75" hidden="false" customHeight="true" outlineLevel="0" collapsed="false">
      <c r="A49" s="355"/>
      <c r="B49" s="2289"/>
      <c r="C49" s="2289"/>
      <c r="D49" s="2289"/>
      <c r="E49" s="14"/>
    </row>
    <row r="50" customFormat="false" ht="12" hidden="false" customHeight="true" outlineLevel="0" collapsed="false">
      <c r="A50" s="2306" t="s">
        <v>1829</v>
      </c>
      <c r="B50" s="423"/>
      <c r="C50" s="423"/>
      <c r="D50" s="2312"/>
      <c r="E50" s="14"/>
    </row>
    <row r="51" customFormat="false" ht="12" hidden="false" customHeight="true" outlineLevel="0" collapsed="false">
      <c r="A51" s="2298" t="s">
        <v>61</v>
      </c>
      <c r="B51" s="2275" t="n">
        <v>0.0874764502261017</v>
      </c>
      <c r="C51" s="2275" t="n">
        <v>0.0790589991275805</v>
      </c>
      <c r="D51" s="2276" t="n">
        <v>-9.6225339240041</v>
      </c>
      <c r="E51" s="14"/>
    </row>
    <row r="52" customFormat="false" ht="12" hidden="false" customHeight="true" outlineLevel="0" collapsed="false">
      <c r="A52" s="2305" t="s">
        <v>62</v>
      </c>
      <c r="B52" s="592" t="n">
        <v>0.0874764502261017</v>
      </c>
      <c r="C52" s="592" t="n">
        <v>0.0790589991275805</v>
      </c>
      <c r="D52" s="592" t="n">
        <v>-9.6225339240041</v>
      </c>
      <c r="E52" s="14"/>
    </row>
    <row r="53" customFormat="false" ht="12" hidden="false" customHeight="true" outlineLevel="0" collapsed="false">
      <c r="A53" s="2305" t="s">
        <v>63</v>
      </c>
      <c r="B53" s="590" t="s">
        <v>20</v>
      </c>
      <c r="C53" s="590" t="s">
        <v>20</v>
      </c>
      <c r="D53" s="592" t="n">
        <v>0</v>
      </c>
      <c r="E53" s="14"/>
    </row>
    <row r="54" customFormat="false" ht="12" hidden="false" customHeight="true" outlineLevel="0" collapsed="false">
      <c r="A54" s="2298" t="s">
        <v>64</v>
      </c>
      <c r="B54" s="590" t="s">
        <v>20</v>
      </c>
      <c r="C54" s="590" t="s">
        <v>20</v>
      </c>
      <c r="D54" s="592" t="n">
        <v>0</v>
      </c>
      <c r="E54" s="14"/>
    </row>
    <row r="55" customFormat="false" ht="17.25" hidden="false" customHeight="true" outlineLevel="0" collapsed="false">
      <c r="A55" s="2313" t="s">
        <v>65</v>
      </c>
      <c r="B55" s="2314"/>
      <c r="C55" s="2314"/>
      <c r="D55" s="2314"/>
      <c r="E55" s="14"/>
    </row>
    <row r="57" customFormat="false" ht="12" hidden="false" customHeight="true" outlineLevel="0" collapsed="false">
      <c r="A57" s="109" t="s">
        <v>200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3" min="2" style="1" width="17.99"/>
    <col collapsed="false" customWidth="true" hidden="false" outlineLevel="0" max="4" min="4" style="1" width="17.14"/>
    <col collapsed="false" customWidth="true" hidden="false" outlineLevel="0" max="5" min="5" style="1" width="1.28"/>
    <col collapsed="false" customWidth="true" hidden="false" outlineLevel="0" max="6" min="6" style="1" width="8.7"/>
    <col collapsed="false" customWidth="true" hidden="false" outlineLevel="0" max="7" min="7" style="1" width="9.28"/>
    <col collapsed="false" customWidth="true" hidden="false" outlineLevel="0" max="8" min="8" style="1" width="8.41"/>
    <col collapsed="false" customWidth="true" hidden="false" outlineLevel="0" max="10" min="9" style="1" width="9.14"/>
    <col collapsed="false" customWidth="true" hidden="false" outlineLevel="0" max="11" min="11" style="1" width="9.28"/>
    <col collapsed="false" customWidth="true" hidden="false" outlineLevel="0" max="12" min="12" style="1" width="8.7"/>
    <col collapsed="false" customWidth="true" hidden="false" outlineLevel="0" max="13" min="13" style="1" width="9.56"/>
    <col collapsed="false" customWidth="true" hidden="false" outlineLevel="0" max="14" min="14" style="1" width="9.28"/>
    <col collapsed="false" customWidth="true" hidden="false" outlineLevel="0" max="15" min="15" style="1" width="8.7"/>
    <col collapsed="false" customWidth="true" hidden="false" outlineLevel="0" max="16" min="16" style="1" width="9.56"/>
    <col collapsed="false" customWidth="true" hidden="false" outlineLevel="0" max="18" min="17" style="1" width="9.28"/>
    <col collapsed="false" customWidth="true" hidden="false" outlineLevel="0" max="21" min="19" style="1" width="9.14"/>
    <col collapsed="false" customWidth="true" hidden="false" outlineLevel="0" max="22" min="22" style="1" width="8.7"/>
    <col collapsed="false" customWidth="true" hidden="false" outlineLevel="0" max="23" min="23" style="1" width="8.41"/>
    <col collapsed="false" customWidth="true" hidden="false" outlineLevel="0" max="24" min="24" style="1" width="9.14"/>
    <col collapsed="false" customWidth="true" hidden="false" outlineLevel="0" max="25" min="25" style="1" width="8.7"/>
    <col collapsed="false" customWidth="true" hidden="false" outlineLevel="0" max="26" min="26" style="1" width="8.56"/>
    <col collapsed="false" customWidth="false" hidden="false" outlineLevel="0" max="257" min="27" style="1" width="7.99"/>
  </cols>
  <sheetData>
    <row r="1" customFormat="false" ht="17.25" hidden="false" customHeight="true" outlineLevel="0" collapsed="false">
      <c r="A1" s="657" t="s">
        <v>2007</v>
      </c>
      <c r="C1" s="112" t="s">
        <v>1</v>
      </c>
    </row>
    <row r="2" customFormat="false" ht="15.75" hidden="false" customHeight="true" outlineLevel="0" collapsed="false">
      <c r="A2" s="657" t="s">
        <v>2008</v>
      </c>
      <c r="C2" s="112" t="s">
        <v>3</v>
      </c>
    </row>
    <row r="3" customFormat="false" ht="15.75" hidden="false" customHeight="true" outlineLevel="0" collapsed="false">
      <c r="C3" s="112" t="s">
        <v>4</v>
      </c>
    </row>
    <row r="4" customFormat="false" ht="12.75" hidden="false" customHeight="true" outlineLevel="0" collapsed="false"/>
    <row r="5" customFormat="false" ht="60" hidden="false" customHeight="true" outlineLevel="0" collapsed="false">
      <c r="A5" s="2315" t="s">
        <v>5</v>
      </c>
      <c r="B5" s="2267" t="s">
        <v>1988</v>
      </c>
      <c r="C5" s="2267" t="s">
        <v>1989</v>
      </c>
      <c r="D5" s="2268" t="s">
        <v>1990</v>
      </c>
      <c r="E5" s="14"/>
    </row>
    <row r="6" customFormat="false" ht="12.75" hidden="false" customHeight="true" outlineLevel="0" collapsed="false">
      <c r="A6" s="2315"/>
      <c r="B6" s="2269" t="s">
        <v>13</v>
      </c>
      <c r="C6" s="2269" t="s">
        <v>13</v>
      </c>
      <c r="D6" s="2270" t="s">
        <v>1422</v>
      </c>
      <c r="E6" s="14"/>
    </row>
    <row r="7" customFormat="false" ht="15" hidden="false" customHeight="true" outlineLevel="0" collapsed="false">
      <c r="A7" s="2298" t="s">
        <v>2009</v>
      </c>
      <c r="B7" s="2316" t="n">
        <v>11.7047275777613</v>
      </c>
      <c r="C7" s="2316" t="n">
        <v>11.7563000312929</v>
      </c>
      <c r="D7" s="2317" t="n">
        <v>0.440612164520483</v>
      </c>
      <c r="E7" s="14"/>
    </row>
    <row r="8" customFormat="false" ht="12" hidden="false" customHeight="true" outlineLevel="0" collapsed="false">
      <c r="A8" s="2306" t="s">
        <v>1991</v>
      </c>
      <c r="B8" s="2281" t="n">
        <v>0.863231164322662</v>
      </c>
      <c r="C8" s="2281" t="n">
        <v>0.942955812846748</v>
      </c>
      <c r="D8" s="2282" t="n">
        <v>9.23560823787476</v>
      </c>
      <c r="E8" s="14"/>
    </row>
    <row r="9" customFormat="false" ht="12" hidden="false" customHeight="true" outlineLevel="0" collapsed="false">
      <c r="A9" s="2304" t="s">
        <v>1620</v>
      </c>
      <c r="B9" s="2275" t="n">
        <v>0.863141884322662</v>
      </c>
      <c r="C9" s="2275" t="n">
        <v>0.942901812846748</v>
      </c>
      <c r="D9" s="2276" t="n">
        <v>9.24065092573702</v>
      </c>
      <c r="E9" s="14"/>
    </row>
    <row r="10" customFormat="false" ht="12" hidden="false" customHeight="true" outlineLevel="0" collapsed="false">
      <c r="A10" s="2305" t="s">
        <v>1547</v>
      </c>
      <c r="B10" s="592" t="n">
        <v>0.164415935567179</v>
      </c>
      <c r="C10" s="592" t="n">
        <v>0.171291086245544</v>
      </c>
      <c r="D10" s="592" t="n">
        <v>4.18155980723406</v>
      </c>
      <c r="E10" s="14"/>
    </row>
    <row r="11" customFormat="false" ht="12.75" hidden="false" customHeight="true" outlineLevel="0" collapsed="false">
      <c r="A11" s="2305" t="s">
        <v>2005</v>
      </c>
      <c r="B11" s="592" t="n">
        <v>0.174314088868078</v>
      </c>
      <c r="C11" s="592" t="n">
        <v>0.156497066513294</v>
      </c>
      <c r="D11" s="592" t="n">
        <v>-10.2212176138373</v>
      </c>
      <c r="E11" s="14"/>
    </row>
    <row r="12" customFormat="false" ht="12" hidden="false" customHeight="true" outlineLevel="0" collapsed="false">
      <c r="A12" s="2305" t="s">
        <v>1549</v>
      </c>
      <c r="B12" s="592" t="n">
        <v>0.328246712106297</v>
      </c>
      <c r="C12" s="592" t="n">
        <v>0.404850427265943</v>
      </c>
      <c r="D12" s="592" t="n">
        <v>23.337237612555</v>
      </c>
      <c r="E12" s="14"/>
    </row>
    <row r="13" customFormat="false" ht="12" hidden="false" customHeight="true" outlineLevel="0" collapsed="false">
      <c r="A13" s="2305" t="s">
        <v>1550</v>
      </c>
      <c r="B13" s="592" t="n">
        <v>0.181555808897704</v>
      </c>
      <c r="C13" s="592" t="n">
        <v>0.195132792161755</v>
      </c>
      <c r="D13" s="592" t="n">
        <v>7.47813212173278</v>
      </c>
      <c r="E13" s="14"/>
    </row>
    <row r="14" customFormat="false" ht="12" hidden="false" customHeight="true" outlineLevel="0" collapsed="false">
      <c r="A14" s="2305" t="s">
        <v>1551</v>
      </c>
      <c r="B14" s="592" t="n">
        <v>0.0146093388834042</v>
      </c>
      <c r="C14" s="592" t="n">
        <v>0.0151304406602115</v>
      </c>
      <c r="D14" s="592" t="n">
        <v>3.56690868057868</v>
      </c>
      <c r="E14" s="14"/>
    </row>
    <row r="15" customFormat="false" ht="12" hidden="false" customHeight="true" outlineLevel="0" collapsed="false">
      <c r="A15" s="2304" t="s">
        <v>46</v>
      </c>
      <c r="B15" s="2275" t="n">
        <v>8.928E-005</v>
      </c>
      <c r="C15" s="2275" t="n">
        <v>5.4E-005</v>
      </c>
      <c r="D15" s="2276" t="n">
        <v>-39.5161290322581</v>
      </c>
      <c r="E15" s="14"/>
    </row>
    <row r="16" customFormat="false" ht="12" hidden="false" customHeight="true" outlineLevel="0" collapsed="false">
      <c r="A16" s="2305" t="s">
        <v>47</v>
      </c>
      <c r="B16" s="590" t="s">
        <v>20</v>
      </c>
      <c r="C16" s="590" t="s">
        <v>20</v>
      </c>
      <c r="D16" s="592" t="n">
        <v>0</v>
      </c>
      <c r="E16" s="14"/>
    </row>
    <row r="17" customFormat="false" ht="12.75" hidden="false" customHeight="true" outlineLevel="0" collapsed="false">
      <c r="A17" s="2305" t="s">
        <v>1552</v>
      </c>
      <c r="B17" s="2279" t="n">
        <v>8.928E-005</v>
      </c>
      <c r="C17" s="2279" t="n">
        <v>5.4E-005</v>
      </c>
      <c r="D17" s="2279" t="n">
        <v>-39.5161290322581</v>
      </c>
      <c r="E17" s="14"/>
    </row>
    <row r="18" customFormat="false" ht="12" hidden="false" customHeight="true" outlineLevel="0" collapsed="false">
      <c r="A18" s="2306" t="s">
        <v>1992</v>
      </c>
      <c r="B18" s="2281" t="n">
        <v>0.5605</v>
      </c>
      <c r="C18" s="2281" t="n">
        <v>0.555775</v>
      </c>
      <c r="D18" s="2282" t="n">
        <v>-0.842997323818016</v>
      </c>
      <c r="E18" s="14"/>
    </row>
    <row r="19" customFormat="false" ht="12" hidden="false" customHeight="true" outlineLevel="0" collapsed="false">
      <c r="A19" s="2304" t="s">
        <v>418</v>
      </c>
      <c r="B19" s="590" t="s">
        <v>20</v>
      </c>
      <c r="C19" s="590" t="s">
        <v>20</v>
      </c>
      <c r="D19" s="592" t="n">
        <v>0</v>
      </c>
      <c r="E19" s="14"/>
    </row>
    <row r="20" customFormat="false" ht="12" hidden="false" customHeight="true" outlineLevel="0" collapsed="false">
      <c r="A20" s="2304" t="s">
        <v>427</v>
      </c>
      <c r="B20" s="592" t="n">
        <v>0.5605</v>
      </c>
      <c r="C20" s="592" t="n">
        <v>0.555775</v>
      </c>
      <c r="D20" s="592" t="n">
        <v>-0.842997323818016</v>
      </c>
      <c r="E20" s="14"/>
    </row>
    <row r="21" customFormat="false" ht="12" hidden="false" customHeight="true" outlineLevel="0" collapsed="false">
      <c r="A21" s="2304" t="s">
        <v>439</v>
      </c>
      <c r="B21" s="590" t="s">
        <v>20</v>
      </c>
      <c r="C21" s="590" t="s">
        <v>20</v>
      </c>
      <c r="D21" s="592" t="n">
        <v>0</v>
      </c>
      <c r="E21" s="14"/>
    </row>
    <row r="22" customFormat="false" ht="12" hidden="false" customHeight="true" outlineLevel="0" collapsed="false">
      <c r="A22" s="2304" t="s">
        <v>448</v>
      </c>
      <c r="B22" s="679"/>
      <c r="C22" s="679"/>
      <c r="D22" s="679"/>
      <c r="E22" s="14"/>
    </row>
    <row r="23" customFormat="false" ht="13.5" hidden="false" customHeight="true" outlineLevel="0" collapsed="false">
      <c r="A23" s="2304" t="s">
        <v>1993</v>
      </c>
      <c r="B23" s="679"/>
      <c r="C23" s="679"/>
      <c r="D23" s="679"/>
      <c r="E23" s="14"/>
    </row>
    <row r="24" customFormat="false" ht="13.5" hidden="false" customHeight="true" outlineLevel="0" collapsed="false">
      <c r="A24" s="2304" t="s">
        <v>1994</v>
      </c>
      <c r="B24" s="679"/>
      <c r="C24" s="679"/>
      <c r="D24" s="679"/>
      <c r="E24" s="14"/>
    </row>
    <row r="25" customFormat="false" ht="12.75" hidden="false" customHeight="true" outlineLevel="0" collapsed="false">
      <c r="A25" s="2304" t="s">
        <v>1558</v>
      </c>
      <c r="B25" s="2289" t="s">
        <v>20</v>
      </c>
      <c r="C25" s="2289" t="s">
        <v>20</v>
      </c>
      <c r="D25" s="2279" t="n">
        <v>0</v>
      </c>
      <c r="E25" s="14"/>
    </row>
    <row r="26" customFormat="false" ht="12.75" hidden="false" customHeight="true" outlineLevel="0" collapsed="false">
      <c r="A26" s="2306" t="s">
        <v>1995</v>
      </c>
      <c r="B26" s="2279" t="n">
        <v>0.352927277777778</v>
      </c>
      <c r="C26" s="2279" t="n">
        <v>0.338585454545455</v>
      </c>
      <c r="D26" s="2279" t="n">
        <v>-4.06367660857129</v>
      </c>
      <c r="E26" s="14"/>
    </row>
    <row r="27" customFormat="false" ht="12" hidden="false" customHeight="true" outlineLevel="0" collapsed="false">
      <c r="A27" s="2306" t="s">
        <v>1567</v>
      </c>
      <c r="B27" s="2281" t="n">
        <v>9.22944257306083</v>
      </c>
      <c r="C27" s="2281" t="n">
        <v>9.22181919730069</v>
      </c>
      <c r="D27" s="2282" t="n">
        <v>-0.0825984418863105</v>
      </c>
      <c r="E27" s="14"/>
    </row>
    <row r="28" customFormat="false" ht="12" hidden="false" customHeight="true" outlineLevel="0" collapsed="false">
      <c r="A28" s="2304" t="s">
        <v>1568</v>
      </c>
      <c r="B28" s="679"/>
      <c r="C28" s="679"/>
      <c r="D28" s="679"/>
      <c r="E28" s="14"/>
    </row>
    <row r="29" customFormat="false" ht="12" hidden="false" customHeight="true" outlineLevel="0" collapsed="false">
      <c r="A29" s="2304" t="s">
        <v>754</v>
      </c>
      <c r="B29" s="592" t="n">
        <v>1.4457970498</v>
      </c>
      <c r="C29" s="592" t="n">
        <v>1.4414665952</v>
      </c>
      <c r="D29" s="592" t="n">
        <v>-0.299520226618172</v>
      </c>
      <c r="E29" s="14"/>
    </row>
    <row r="30" customFormat="false" ht="12" hidden="false" customHeight="true" outlineLevel="0" collapsed="false">
      <c r="A30" s="2304" t="s">
        <v>764</v>
      </c>
      <c r="B30" s="679"/>
      <c r="C30" s="679"/>
      <c r="D30" s="679"/>
      <c r="E30" s="14"/>
    </row>
    <row r="31" customFormat="false" ht="12" hidden="false" customHeight="true" outlineLevel="0" collapsed="false">
      <c r="A31" s="2304" t="s">
        <v>1683</v>
      </c>
      <c r="B31" s="592" t="n">
        <v>7.77104552326083</v>
      </c>
      <c r="C31" s="592" t="n">
        <v>7.76775260210069</v>
      </c>
      <c r="D31" s="592" t="n">
        <v>-0.0423742358770598</v>
      </c>
      <c r="E31" s="14"/>
    </row>
    <row r="32" customFormat="false" ht="12" hidden="false" customHeight="true" outlineLevel="0" collapsed="false">
      <c r="A32" s="2304" t="s">
        <v>775</v>
      </c>
      <c r="B32" s="590" t="s">
        <v>20</v>
      </c>
      <c r="C32" s="590" t="s">
        <v>20</v>
      </c>
      <c r="D32" s="592" t="n">
        <v>0</v>
      </c>
      <c r="E32" s="14"/>
    </row>
    <row r="33" customFormat="false" ht="12" hidden="false" customHeight="true" outlineLevel="0" collapsed="false">
      <c r="A33" s="2304" t="s">
        <v>1570</v>
      </c>
      <c r="B33" s="592" t="n">
        <v>0.0126</v>
      </c>
      <c r="C33" s="592" t="n">
        <v>0.0126</v>
      </c>
      <c r="D33" s="592" t="n">
        <v>0</v>
      </c>
      <c r="E33" s="14"/>
    </row>
    <row r="34" customFormat="false" ht="12.75" hidden="false" customHeight="true" outlineLevel="0" collapsed="false">
      <c r="A34" s="2304" t="s">
        <v>1558</v>
      </c>
      <c r="B34" s="2289" t="s">
        <v>20</v>
      </c>
      <c r="C34" s="2289" t="s">
        <v>20</v>
      </c>
      <c r="D34" s="2279" t="n">
        <v>0</v>
      </c>
      <c r="E34" s="14"/>
    </row>
    <row r="35" customFormat="false" ht="12" hidden="false" customHeight="true" outlineLevel="0" collapsed="false">
      <c r="A35" s="2306" t="s">
        <v>1571</v>
      </c>
      <c r="B35" s="2281" t="n">
        <v>0.0160504126</v>
      </c>
      <c r="C35" s="2281" t="n">
        <v>0.0065595166</v>
      </c>
      <c r="D35" s="2282" t="n">
        <v>-59.1317883005699</v>
      </c>
      <c r="E35" s="14"/>
    </row>
    <row r="36" customFormat="false" ht="12.75" hidden="false" customHeight="true" outlineLevel="0" collapsed="false">
      <c r="A36" s="1684" t="s">
        <v>1068</v>
      </c>
      <c r="B36" s="592" t="n">
        <v>0.0109</v>
      </c>
      <c r="C36" s="592" t="n">
        <v>0.0015</v>
      </c>
      <c r="D36" s="592" t="n">
        <v>-86.2385321100917</v>
      </c>
      <c r="E36" s="14"/>
    </row>
    <row r="37" customFormat="false" ht="12.75" hidden="false" customHeight="true" outlineLevel="0" collapsed="false">
      <c r="A37" s="1684" t="s">
        <v>1071</v>
      </c>
      <c r="B37" s="592" t="n">
        <v>0.0051504126</v>
      </c>
      <c r="C37" s="592" t="n">
        <v>0.0050595166</v>
      </c>
      <c r="D37" s="592" t="n">
        <v>-1.76482948181666</v>
      </c>
      <c r="E37" s="14"/>
    </row>
    <row r="38" customFormat="false" ht="12.75" hidden="false" customHeight="true" outlineLevel="0" collapsed="false">
      <c r="A38" s="1684" t="s">
        <v>1074</v>
      </c>
      <c r="B38" s="590" t="s">
        <v>20</v>
      </c>
      <c r="C38" s="590" t="s">
        <v>20</v>
      </c>
      <c r="D38" s="592" t="n">
        <v>0</v>
      </c>
      <c r="E38" s="14"/>
    </row>
    <row r="39" customFormat="false" ht="12" hidden="false" customHeight="true" outlineLevel="0" collapsed="false">
      <c r="A39" s="1684" t="s">
        <v>1077</v>
      </c>
      <c r="B39" s="590" t="s">
        <v>20</v>
      </c>
      <c r="C39" s="590" t="s">
        <v>20</v>
      </c>
      <c r="D39" s="592" t="n">
        <v>0</v>
      </c>
      <c r="E39" s="14"/>
    </row>
    <row r="40" customFormat="false" ht="12" hidden="false" customHeight="true" outlineLevel="0" collapsed="false">
      <c r="A40" s="1684" t="s">
        <v>1573</v>
      </c>
      <c r="B40" s="590" t="s">
        <v>1081</v>
      </c>
      <c r="C40" s="590" t="s">
        <v>1081</v>
      </c>
      <c r="D40" s="592" t="n">
        <v>0</v>
      </c>
      <c r="E40" s="14"/>
    </row>
    <row r="41" customFormat="false" ht="13.5" hidden="false" customHeight="true" outlineLevel="0" collapsed="false">
      <c r="A41" s="1684" t="s">
        <v>1084</v>
      </c>
      <c r="B41" s="590" t="s">
        <v>1081</v>
      </c>
      <c r="C41" s="590" t="s">
        <v>1081</v>
      </c>
      <c r="D41" s="592" t="n">
        <v>0</v>
      </c>
      <c r="E41" s="14"/>
    </row>
    <row r="42" customFormat="false" ht="12.75" hidden="false" customHeight="true" outlineLevel="0" collapsed="false">
      <c r="A42" s="2287" t="s">
        <v>1574</v>
      </c>
      <c r="B42" s="2289" t="s">
        <v>20</v>
      </c>
      <c r="C42" s="2289" t="s">
        <v>20</v>
      </c>
      <c r="D42" s="2279" t="n">
        <v>0</v>
      </c>
      <c r="E42" s="14"/>
    </row>
    <row r="43" customFormat="false" ht="12" hidden="false" customHeight="true" outlineLevel="0" collapsed="false">
      <c r="A43" s="2306" t="s">
        <v>1575</v>
      </c>
      <c r="B43" s="2281" t="n">
        <v>0.68257615</v>
      </c>
      <c r="C43" s="2281" t="n">
        <v>0.69060505</v>
      </c>
      <c r="D43" s="2282" t="n">
        <v>1.17626436259163</v>
      </c>
      <c r="E43" s="14"/>
    </row>
    <row r="44" customFormat="false" ht="12" hidden="false" customHeight="true" outlineLevel="0" collapsed="false">
      <c r="A44" s="2304" t="s">
        <v>1382</v>
      </c>
      <c r="B44" s="679"/>
      <c r="C44" s="679"/>
      <c r="D44" s="679"/>
      <c r="E44" s="14"/>
    </row>
    <row r="45" customFormat="false" ht="12" hidden="false" customHeight="true" outlineLevel="0" collapsed="false">
      <c r="A45" s="2304" t="s">
        <v>1577</v>
      </c>
      <c r="B45" s="592" t="n">
        <v>0.61506515</v>
      </c>
      <c r="C45" s="592" t="n">
        <v>0.62264905</v>
      </c>
      <c r="D45" s="592" t="n">
        <v>1.23302385121317</v>
      </c>
      <c r="E45" s="14"/>
    </row>
    <row r="46" customFormat="false" ht="12" hidden="false" customHeight="true" outlineLevel="0" collapsed="false">
      <c r="A46" s="2304" t="s">
        <v>1578</v>
      </c>
      <c r="B46" s="592" t="n">
        <v>0.0474</v>
      </c>
      <c r="C46" s="592" t="n">
        <v>0.04473</v>
      </c>
      <c r="D46" s="592" t="n">
        <v>-5.63291139240506</v>
      </c>
      <c r="E46" s="14"/>
    </row>
    <row r="47" customFormat="false" ht="12.75" hidden="false" customHeight="true" outlineLevel="0" collapsed="false">
      <c r="A47" s="2304" t="s">
        <v>703</v>
      </c>
      <c r="B47" s="2279" t="n">
        <v>0.020111</v>
      </c>
      <c r="C47" s="2279" t="n">
        <v>0.023226</v>
      </c>
      <c r="D47" s="2279" t="n">
        <v>15.4890358510268</v>
      </c>
      <c r="E47" s="14"/>
    </row>
    <row r="48" customFormat="false" ht="12.75" hidden="false" customHeight="true" outlineLevel="0" collapsed="false">
      <c r="A48" s="2311" t="s">
        <v>1998</v>
      </c>
      <c r="B48" s="2281" t="s">
        <v>20</v>
      </c>
      <c r="C48" s="2281" t="s">
        <v>20</v>
      </c>
      <c r="D48" s="2282" t="n">
        <v>0</v>
      </c>
      <c r="E48" s="14"/>
    </row>
    <row r="49" customFormat="false" ht="12.75" hidden="false" customHeight="true" outlineLevel="0" collapsed="false">
      <c r="A49" s="355"/>
      <c r="B49" s="2289"/>
      <c r="C49" s="2289"/>
      <c r="D49" s="2289"/>
      <c r="E49" s="14"/>
    </row>
    <row r="50" customFormat="false" ht="12" hidden="false" customHeight="true" outlineLevel="0" collapsed="false">
      <c r="A50" s="2306" t="s">
        <v>1829</v>
      </c>
      <c r="B50" s="679"/>
      <c r="C50" s="679"/>
      <c r="D50" s="679"/>
      <c r="E50" s="14"/>
    </row>
    <row r="51" customFormat="false" ht="12" hidden="false" customHeight="true" outlineLevel="0" collapsed="false">
      <c r="A51" s="2298" t="s">
        <v>61</v>
      </c>
      <c r="B51" s="2281" t="n">
        <v>0.096349439242</v>
      </c>
      <c r="C51" s="2281" t="n">
        <v>0.094022327716</v>
      </c>
      <c r="D51" s="2282" t="n">
        <v>-2.41528289558076</v>
      </c>
      <c r="E51" s="14"/>
    </row>
    <row r="52" customFormat="false" ht="12" hidden="false" customHeight="true" outlineLevel="0" collapsed="false">
      <c r="A52" s="2305" t="s">
        <v>62</v>
      </c>
      <c r="B52" s="592" t="n">
        <v>0.096349439242</v>
      </c>
      <c r="C52" s="592" t="n">
        <v>0.094022327716</v>
      </c>
      <c r="D52" s="592" t="n">
        <v>-2.41528289558076</v>
      </c>
      <c r="E52" s="14"/>
    </row>
    <row r="53" customFormat="false" ht="12" hidden="false" customHeight="true" outlineLevel="0" collapsed="false">
      <c r="A53" s="2305" t="s">
        <v>63</v>
      </c>
      <c r="B53" s="590" t="s">
        <v>20</v>
      </c>
      <c r="C53" s="590" t="s">
        <v>20</v>
      </c>
      <c r="D53" s="592" t="n">
        <v>0</v>
      </c>
      <c r="E53" s="14"/>
    </row>
    <row r="54" customFormat="false" ht="12" hidden="false" customHeight="true" outlineLevel="0" collapsed="false">
      <c r="A54" s="2298" t="s">
        <v>64</v>
      </c>
      <c r="B54" s="18" t="s">
        <v>20</v>
      </c>
      <c r="C54" s="18" t="s">
        <v>20</v>
      </c>
      <c r="D54" s="412" t="n">
        <v>0</v>
      </c>
      <c r="E54" s="14"/>
    </row>
    <row r="55" customFormat="false" ht="14.25" hidden="false" customHeight="true" outlineLevel="0" collapsed="false">
      <c r="A55" s="2313" t="s">
        <v>65</v>
      </c>
      <c r="B55" s="679"/>
      <c r="C55" s="679"/>
      <c r="D55" s="679"/>
      <c r="E55" s="14"/>
    </row>
    <row r="56" customFormat="false" ht="12" hidden="false" customHeight="true" outlineLevel="0" collapsed="false">
      <c r="B56" s="29"/>
      <c r="C56" s="29"/>
    </row>
    <row r="57" customFormat="false" ht="12" hidden="false" customHeight="true" outlineLevel="0" collapsed="false">
      <c r="A57" s="109" t="s">
        <v>200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3" min="2" style="1" width="15.28"/>
    <col collapsed="false" customWidth="true" hidden="false" outlineLevel="0" max="4" min="4" style="1" width="15.99"/>
    <col collapsed="false" customWidth="true" hidden="false" outlineLevel="0" max="5" min="5" style="1" width="1.28"/>
    <col collapsed="false" customWidth="true" hidden="false" outlineLevel="0" max="6" min="6" style="1" width="15.56"/>
    <col collapsed="false" customWidth="true" hidden="false" outlineLevel="0" max="7" min="7" style="1" width="8.99"/>
    <col collapsed="false" customWidth="true" hidden="false" outlineLevel="0" max="9" min="8" style="1" width="9.14"/>
    <col collapsed="false" customWidth="true" hidden="false" outlineLevel="0" max="10" min="10" style="1" width="9.56"/>
    <col collapsed="false" customWidth="true" hidden="false" outlineLevel="0" max="13" min="11" style="1" width="8.7"/>
    <col collapsed="false" customWidth="true" hidden="false" outlineLevel="0" max="14" min="14" style="1" width="8.56"/>
    <col collapsed="false" customWidth="true" hidden="false" outlineLevel="0" max="15" min="15" style="1" width="8.7"/>
    <col collapsed="false" customWidth="true" hidden="false" outlineLevel="0" max="16" min="16" style="1" width="8.56"/>
    <col collapsed="false" customWidth="true" hidden="false" outlineLevel="0" max="17" min="17" style="1" width="9.56"/>
    <col collapsed="false" customWidth="true" hidden="false" outlineLevel="0" max="18" min="18" style="1" width="8.7"/>
    <col collapsed="false" customWidth="true" hidden="false" outlineLevel="0" max="19" min="19" style="1" width="9.14"/>
    <col collapsed="false" customWidth="true" hidden="false" outlineLevel="0" max="20" min="20" style="1" width="8.7"/>
    <col collapsed="false" customWidth="true" hidden="false" outlineLevel="0" max="21" min="21" style="1" width="9.7"/>
    <col collapsed="false" customWidth="true" hidden="false" outlineLevel="0" max="22" min="22" style="1" width="8.7"/>
    <col collapsed="false" customWidth="true" hidden="false" outlineLevel="0" max="23" min="23" style="1" width="9.85"/>
    <col collapsed="false" customWidth="true" hidden="false" outlineLevel="0" max="24" min="24" style="1" width="8.99"/>
    <col collapsed="false" customWidth="true" hidden="false" outlineLevel="0" max="25" min="25" style="1" width="9.14"/>
    <col collapsed="false" customWidth="true" hidden="false" outlineLevel="0" max="26" min="26" style="1" width="8.56"/>
    <col collapsed="false" customWidth="false" hidden="false" outlineLevel="0" max="257" min="27" style="1" width="7.99"/>
  </cols>
  <sheetData>
    <row r="1" customFormat="false" ht="17.25" hidden="false" customHeight="true" outlineLevel="0" collapsed="false">
      <c r="A1" s="657" t="s">
        <v>2010</v>
      </c>
      <c r="C1" s="112" t="s">
        <v>1</v>
      </c>
    </row>
    <row r="2" customFormat="false" ht="15.75" hidden="false" customHeight="true" outlineLevel="0" collapsed="false">
      <c r="A2" s="657" t="s">
        <v>2011</v>
      </c>
      <c r="C2" s="112" t="s">
        <v>3</v>
      </c>
    </row>
    <row r="3" customFormat="false" ht="12.75" hidden="false" customHeight="true" outlineLevel="0" collapsed="false">
      <c r="C3" s="112" t="s">
        <v>4</v>
      </c>
    </row>
    <row r="4" customFormat="false" ht="13.5" hidden="false" customHeight="true" outlineLevel="0" collapsed="false">
      <c r="C4" s="1043"/>
    </row>
    <row r="5" customFormat="false" ht="36" hidden="false" customHeight="true" outlineLevel="0" collapsed="false">
      <c r="A5" s="2318" t="s">
        <v>5</v>
      </c>
      <c r="B5" s="2319" t="s">
        <v>1988</v>
      </c>
      <c r="C5" s="2319" t="s">
        <v>1989</v>
      </c>
      <c r="D5" s="2320" t="s">
        <v>1990</v>
      </c>
      <c r="E5" s="14"/>
    </row>
    <row r="6" customFormat="false" ht="27" hidden="false" customHeight="true" outlineLevel="0" collapsed="false">
      <c r="A6" s="2318"/>
      <c r="B6" s="2321" t="s">
        <v>13</v>
      </c>
      <c r="C6" s="2321" t="s">
        <v>13</v>
      </c>
      <c r="D6" s="2322" t="s">
        <v>1422</v>
      </c>
      <c r="E6" s="14"/>
    </row>
    <row r="7" customFormat="false" ht="19.5" hidden="false" customHeight="true" outlineLevel="0" collapsed="false">
      <c r="A7" s="2323" t="s">
        <v>2012</v>
      </c>
      <c r="B7" s="2324" t="n">
        <v>0.0225283552</v>
      </c>
      <c r="C7" s="2324" t="n">
        <v>0.191486607539874</v>
      </c>
      <c r="D7" s="2325" t="n">
        <v>749.98041730039</v>
      </c>
      <c r="E7" s="14"/>
    </row>
    <row r="8" customFormat="false" ht="15" hidden="false" customHeight="true" outlineLevel="0" collapsed="false">
      <c r="A8" s="2326" t="s">
        <v>534</v>
      </c>
      <c r="B8" s="347" t="s">
        <v>20</v>
      </c>
      <c r="C8" s="347" t="s">
        <v>20</v>
      </c>
      <c r="D8" s="2327" t="n">
        <v>0</v>
      </c>
      <c r="E8" s="14"/>
    </row>
    <row r="9" customFormat="false" ht="15" hidden="false" customHeight="true" outlineLevel="0" collapsed="false">
      <c r="A9" s="2326" t="s">
        <v>535</v>
      </c>
      <c r="B9" s="347" t="s">
        <v>20</v>
      </c>
      <c r="C9" s="347" t="s">
        <v>20</v>
      </c>
      <c r="D9" s="2327" t="n">
        <v>0</v>
      </c>
      <c r="E9" s="14"/>
    </row>
    <row r="10" customFormat="false" ht="15" hidden="false" customHeight="true" outlineLevel="0" collapsed="false">
      <c r="A10" s="2326" t="s">
        <v>536</v>
      </c>
      <c r="B10" s="347" t="s">
        <v>20</v>
      </c>
      <c r="C10" s="347" t="s">
        <v>20</v>
      </c>
      <c r="D10" s="2327" t="n">
        <v>0</v>
      </c>
      <c r="E10" s="14"/>
    </row>
    <row r="11" customFormat="false" ht="15" hidden="false" customHeight="true" outlineLevel="0" collapsed="false">
      <c r="A11" s="2326" t="s">
        <v>537</v>
      </c>
      <c r="B11" s="347" t="s">
        <v>20</v>
      </c>
      <c r="C11" s="347" t="s">
        <v>20</v>
      </c>
      <c r="D11" s="2327" t="n">
        <v>0</v>
      </c>
      <c r="E11" s="14"/>
    </row>
    <row r="12" customFormat="false" ht="15" hidden="false" customHeight="true" outlineLevel="0" collapsed="false">
      <c r="A12" s="2326" t="s">
        <v>538</v>
      </c>
      <c r="B12" s="347" t="s">
        <v>20</v>
      </c>
      <c r="C12" s="347" t="s">
        <v>20</v>
      </c>
      <c r="D12" s="2327" t="n">
        <v>0</v>
      </c>
      <c r="E12" s="14"/>
    </row>
    <row r="13" customFormat="false" ht="15" hidden="false" customHeight="true" outlineLevel="0" collapsed="false">
      <c r="A13" s="2326" t="s">
        <v>539</v>
      </c>
      <c r="B13" s="347" t="s">
        <v>20</v>
      </c>
      <c r="C13" s="347" t="s">
        <v>20</v>
      </c>
      <c r="D13" s="2327" t="n">
        <v>0</v>
      </c>
      <c r="E13" s="14"/>
    </row>
    <row r="14" customFormat="false" ht="15" hidden="false" customHeight="true" outlineLevel="0" collapsed="false">
      <c r="A14" s="2326" t="s">
        <v>540</v>
      </c>
      <c r="B14" s="347" t="n">
        <v>1.7329504E-005</v>
      </c>
      <c r="C14" s="347" t="n">
        <v>0.000147297390415288</v>
      </c>
      <c r="D14" s="2327" t="n">
        <v>749.980417300391</v>
      </c>
      <c r="E14" s="14"/>
    </row>
    <row r="15" customFormat="false" ht="15" hidden="false" customHeight="true" outlineLevel="0" collapsed="false">
      <c r="A15" s="2326" t="s">
        <v>541</v>
      </c>
      <c r="B15" s="347" t="s">
        <v>20</v>
      </c>
      <c r="C15" s="347" t="s">
        <v>20</v>
      </c>
      <c r="D15" s="2327" t="n">
        <v>0</v>
      </c>
      <c r="E15" s="14"/>
    </row>
    <row r="16" customFormat="false" ht="15" hidden="false" customHeight="true" outlineLevel="0" collapsed="false">
      <c r="A16" s="2326" t="s">
        <v>542</v>
      </c>
      <c r="B16" s="347" t="s">
        <v>20</v>
      </c>
      <c r="C16" s="347" t="s">
        <v>20</v>
      </c>
      <c r="D16" s="2327" t="n">
        <v>0</v>
      </c>
      <c r="E16" s="14"/>
    </row>
    <row r="17" customFormat="false" ht="15" hidden="false" customHeight="true" outlineLevel="0" collapsed="false">
      <c r="A17" s="2326" t="s">
        <v>543</v>
      </c>
      <c r="B17" s="347" t="s">
        <v>20</v>
      </c>
      <c r="C17" s="347" t="s">
        <v>20</v>
      </c>
      <c r="D17" s="2327" t="n">
        <v>0</v>
      </c>
      <c r="E17" s="14"/>
    </row>
    <row r="18" customFormat="false" ht="15" hidden="false" customHeight="true" outlineLevel="0" collapsed="false">
      <c r="A18" s="2326" t="s">
        <v>544</v>
      </c>
      <c r="B18" s="347" t="s">
        <v>20</v>
      </c>
      <c r="C18" s="347" t="s">
        <v>20</v>
      </c>
      <c r="D18" s="2327" t="n">
        <v>0</v>
      </c>
      <c r="E18" s="14"/>
    </row>
    <row r="19" customFormat="false" ht="15" hidden="false" customHeight="true" outlineLevel="0" collapsed="false">
      <c r="A19" s="2328" t="s">
        <v>545</v>
      </c>
      <c r="B19" s="18" t="s">
        <v>20</v>
      </c>
      <c r="C19" s="18" t="s">
        <v>20</v>
      </c>
      <c r="D19" s="412" t="n">
        <v>0</v>
      </c>
      <c r="E19" s="14"/>
    </row>
    <row r="20" customFormat="false" ht="15" hidden="false" customHeight="true" outlineLevel="0" collapsed="false">
      <c r="A20" s="2329" t="s">
        <v>546</v>
      </c>
      <c r="B20" s="22" t="s">
        <v>20</v>
      </c>
      <c r="C20" s="22" t="s">
        <v>20</v>
      </c>
      <c r="D20" s="414" t="n">
        <v>0</v>
      </c>
      <c r="E20" s="14"/>
    </row>
    <row r="21" customFormat="false" ht="18.75" hidden="false" customHeight="true" outlineLevel="0" collapsed="false">
      <c r="A21" s="2330" t="s">
        <v>2013</v>
      </c>
      <c r="B21" s="18" t="s">
        <v>20</v>
      </c>
      <c r="C21" s="18" t="s">
        <v>20</v>
      </c>
      <c r="D21" s="412" t="n">
        <v>0</v>
      </c>
      <c r="E21" s="14"/>
    </row>
    <row r="22" customFormat="false" ht="15.75" hidden="false" customHeight="true" outlineLevel="0" collapsed="false">
      <c r="A22" s="2331"/>
      <c r="B22" s="2332"/>
      <c r="C22" s="2332"/>
      <c r="D22" s="2333"/>
      <c r="E22" s="14"/>
    </row>
    <row r="23" customFormat="false" ht="18.75" hidden="false" customHeight="true" outlineLevel="0" collapsed="false">
      <c r="A23" s="2334" t="s">
        <v>2014</v>
      </c>
      <c r="B23" s="2292" t="n">
        <v>100.21341534592</v>
      </c>
      <c r="C23" s="2292" t="n">
        <v>84.69958823517</v>
      </c>
      <c r="D23" s="2293" t="n">
        <v>-15.4807887319266</v>
      </c>
      <c r="E23" s="14"/>
    </row>
    <row r="24" customFormat="false" ht="16.5" hidden="false" customHeight="true" outlineLevel="0" collapsed="false">
      <c r="A24" s="2326" t="s">
        <v>2015</v>
      </c>
      <c r="B24" s="347" t="n">
        <v>0.013316661</v>
      </c>
      <c r="C24" s="347" t="n">
        <v>0.01124036325</v>
      </c>
      <c r="D24" s="2327" t="n">
        <v>-15.5917294132516</v>
      </c>
      <c r="E24" s="14"/>
    </row>
    <row r="25" customFormat="false" ht="16.5" hidden="false" customHeight="true" outlineLevel="0" collapsed="false">
      <c r="A25" s="2328" t="s">
        <v>2016</v>
      </c>
      <c r="B25" s="18" t="n">
        <v>0.001479629</v>
      </c>
      <c r="C25" s="18" t="n">
        <v>0.00124892925</v>
      </c>
      <c r="D25" s="412" t="n">
        <v>-15.5917294132516</v>
      </c>
      <c r="E25" s="14"/>
    </row>
    <row r="26" customFormat="false" ht="16.5" hidden="false" customHeight="true" outlineLevel="0" collapsed="false">
      <c r="A26" s="2328" t="s">
        <v>2017</v>
      </c>
      <c r="B26" s="18" t="n">
        <v>6.07600656E-006</v>
      </c>
      <c r="C26" s="18" t="n">
        <v>2.101114431E-005</v>
      </c>
      <c r="D26" s="412" t="n">
        <v>245.805161704763</v>
      </c>
      <c r="E26" s="14"/>
    </row>
    <row r="27" customFormat="false" ht="16.5" hidden="false" customHeight="true" outlineLevel="0" collapsed="false">
      <c r="A27" s="2328" t="s">
        <v>2018</v>
      </c>
      <c r="B27" s="18" t="s">
        <v>20</v>
      </c>
      <c r="C27" s="18" t="s">
        <v>20</v>
      </c>
      <c r="D27" s="412" t="n">
        <v>0</v>
      </c>
      <c r="E27" s="14"/>
    </row>
    <row r="28" customFormat="false" ht="16.5" hidden="false" customHeight="true" outlineLevel="0" collapsed="false">
      <c r="A28" s="2328" t="s">
        <v>2019</v>
      </c>
      <c r="B28" s="18" t="s">
        <v>20</v>
      </c>
      <c r="C28" s="18" t="s">
        <v>20</v>
      </c>
      <c r="D28" s="412" t="n">
        <v>0</v>
      </c>
      <c r="E28" s="14"/>
    </row>
    <row r="29" customFormat="false" ht="16.5" hidden="false" customHeight="true" outlineLevel="0" collapsed="false">
      <c r="A29" s="2328" t="s">
        <v>2020</v>
      </c>
      <c r="B29" s="18" t="s">
        <v>20</v>
      </c>
      <c r="C29" s="18" t="s">
        <v>20</v>
      </c>
      <c r="D29" s="412" t="n">
        <v>0</v>
      </c>
      <c r="E29" s="14"/>
    </row>
    <row r="30" customFormat="false" ht="16.5" hidden="false" customHeight="true" outlineLevel="0" collapsed="false">
      <c r="A30" s="2329" t="s">
        <v>2021</v>
      </c>
      <c r="B30" s="22" t="s">
        <v>20</v>
      </c>
      <c r="C30" s="22" t="s">
        <v>20</v>
      </c>
      <c r="D30" s="414" t="n">
        <v>0</v>
      </c>
      <c r="E30" s="14"/>
    </row>
    <row r="31" customFormat="false" ht="18.75" hidden="false" customHeight="true" outlineLevel="0" collapsed="false">
      <c r="A31" s="2330" t="s">
        <v>2022</v>
      </c>
      <c r="B31" s="18" t="s">
        <v>20</v>
      </c>
      <c r="C31" s="18" t="s">
        <v>20</v>
      </c>
      <c r="D31" s="412" t="n">
        <v>0</v>
      </c>
      <c r="E31" s="14"/>
    </row>
    <row r="32" customFormat="false" ht="15.75" hidden="false" customHeight="true" outlineLevel="0" collapsed="false">
      <c r="A32" s="2331"/>
      <c r="B32" s="2332"/>
      <c r="C32" s="2332"/>
      <c r="D32" s="2333"/>
      <c r="E32" s="14"/>
    </row>
    <row r="33" customFormat="false" ht="18.75" hidden="false" customHeight="true" outlineLevel="0" collapsed="false">
      <c r="A33" s="2334" t="s">
        <v>2023</v>
      </c>
      <c r="B33" s="2292" t="n">
        <v>143.616198835507</v>
      </c>
      <c r="C33" s="2292" t="n">
        <v>145.922390464547</v>
      </c>
      <c r="D33" s="2293" t="n">
        <v>1.60580188567825</v>
      </c>
      <c r="E33" s="14"/>
    </row>
    <row r="34" customFormat="false" ht="17.25" hidden="false" customHeight="true" outlineLevel="0" collapsed="false">
      <c r="A34" s="2335" t="s">
        <v>2024</v>
      </c>
      <c r="B34" s="2336" t="n">
        <v>0.00600904597638103</v>
      </c>
      <c r="C34" s="2336" t="n">
        <v>0.00610553934998103</v>
      </c>
      <c r="D34" s="2337" t="n">
        <v>1.60580188567826</v>
      </c>
      <c r="E34" s="14"/>
    </row>
    <row r="35" customFormat="false" ht="15" hidden="false" customHeight="true" outlineLevel="0" collapsed="false"/>
    <row r="36" customFormat="false" ht="15" hidden="false" customHeight="true" outlineLevel="0" collapsed="false">
      <c r="A36" s="2338" t="s">
        <v>202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4" min="2" style="1" width="20.85"/>
    <col collapsed="false" customWidth="true" hidden="false" outlineLevel="0" max="5" min="5" style="1" width="19.14"/>
    <col collapsed="false" customWidth="true" hidden="false" outlineLevel="0" max="6" min="6" style="1" width="1.28"/>
    <col collapsed="false" customWidth="true" hidden="false" outlineLevel="0" max="7" min="7" style="1" width="8.56"/>
    <col collapsed="false" customWidth="true" hidden="false" outlineLevel="0" max="8" min="8" style="1" width="8.7"/>
    <col collapsed="false" customWidth="true" hidden="false" outlineLevel="0" max="12" min="9" style="1" width="8.99"/>
    <col collapsed="false" customWidth="true" hidden="false" outlineLevel="0" max="13" min="13" style="1" width="9.14"/>
    <col collapsed="false" customWidth="true" hidden="false" outlineLevel="0" max="14" min="14" style="1" width="9.28"/>
    <col collapsed="false" customWidth="true" hidden="false" outlineLevel="0" max="15" min="15" style="1" width="8.7"/>
    <col collapsed="false" customWidth="true" hidden="false" outlineLevel="0" max="16" min="16" style="1" width="10.28"/>
    <col collapsed="false" customWidth="true" hidden="false" outlineLevel="0" max="17" min="17" style="1" width="9.85"/>
    <col collapsed="false" customWidth="true" hidden="false" outlineLevel="0" max="18" min="18" style="1" width="9.56"/>
    <col collapsed="false" customWidth="false" hidden="false" outlineLevel="0" max="257" min="19" style="1" width="7.99"/>
  </cols>
  <sheetData>
    <row r="1" customFormat="false" ht="14.25" hidden="false" customHeight="true" outlineLevel="0" collapsed="false">
      <c r="A1" s="2339" t="s">
        <v>2026</v>
      </c>
      <c r="B1" s="387"/>
      <c r="C1" s="112" t="s">
        <v>1</v>
      </c>
    </row>
    <row r="2" customFormat="false" ht="14.25" hidden="false" customHeight="true" outlineLevel="0" collapsed="false">
      <c r="A2" s="2339" t="s">
        <v>2027</v>
      </c>
      <c r="B2" s="387"/>
      <c r="C2" s="112" t="s">
        <v>3</v>
      </c>
    </row>
    <row r="3" customFormat="false" ht="14.25" hidden="false" customHeight="true" outlineLevel="0" collapsed="false">
      <c r="A3" s="2339"/>
      <c r="B3" s="387"/>
      <c r="C3" s="112" t="s">
        <v>4</v>
      </c>
    </row>
    <row r="4" customFormat="false" ht="12.75" hidden="false" customHeight="true" outlineLevel="0" collapsed="false">
      <c r="A4" s="775"/>
      <c r="B4" s="387"/>
      <c r="C4" s="387"/>
    </row>
    <row r="5" customFormat="false" ht="42.75" hidden="false" customHeight="true" outlineLevel="0" collapsed="false">
      <c r="A5" s="2340" t="s">
        <v>2028</v>
      </c>
      <c r="B5" s="2341" t="s">
        <v>1988</v>
      </c>
      <c r="C5" s="2341" t="s">
        <v>1989</v>
      </c>
      <c r="D5" s="2342" t="s">
        <v>1990</v>
      </c>
      <c r="E5" s="14"/>
    </row>
    <row r="6" customFormat="false" ht="18" hidden="false" customHeight="true" outlineLevel="0" collapsed="false">
      <c r="A6" s="2340"/>
      <c r="B6" s="2343" t="s">
        <v>2029</v>
      </c>
      <c r="C6" s="2343" t="s">
        <v>2029</v>
      </c>
      <c r="D6" s="2344" t="s">
        <v>244</v>
      </c>
      <c r="E6" s="14"/>
    </row>
    <row r="7" customFormat="false" ht="19.5" hidden="false" customHeight="true" outlineLevel="0" collapsed="false">
      <c r="A7" s="2345" t="s">
        <v>2030</v>
      </c>
      <c r="B7" s="2346" t="n">
        <v>42800.9053666948</v>
      </c>
      <c r="C7" s="2346" t="n">
        <v>47315.5512071049</v>
      </c>
      <c r="D7" s="2347" t="n">
        <v>10.5480148182172</v>
      </c>
      <c r="E7" s="14"/>
    </row>
    <row r="8" customFormat="false" ht="18.75" hidden="false" customHeight="true" outlineLevel="0" collapsed="false">
      <c r="A8" s="2345" t="s">
        <v>2031</v>
      </c>
      <c r="B8" s="2346" t="n">
        <v>44511.6101700371</v>
      </c>
      <c r="C8" s="2346" t="n">
        <v>46155.0508496489</v>
      </c>
      <c r="D8" s="2347" t="n">
        <v>3.69216182774281</v>
      </c>
      <c r="E8" s="14"/>
    </row>
    <row r="9" customFormat="false" ht="16.5" hidden="false" customHeight="true" outlineLevel="0" collapsed="false">
      <c r="A9" s="2348" t="s">
        <v>2032</v>
      </c>
      <c r="B9" s="2346" t="n">
        <v>4371.92433980528</v>
      </c>
      <c r="C9" s="2346" t="n">
        <v>4347.22211452868</v>
      </c>
      <c r="D9" s="2347" t="n">
        <v>-0.565019505294168</v>
      </c>
      <c r="E9" s="14"/>
    </row>
    <row r="10" customFormat="false" ht="16.5" hidden="false" customHeight="true" outlineLevel="0" collapsed="false">
      <c r="A10" s="2348" t="s">
        <v>2033</v>
      </c>
      <c r="B10" s="2346" t="n">
        <v>3628.465549106</v>
      </c>
      <c r="C10" s="2346" t="n">
        <v>3644.4530097008</v>
      </c>
      <c r="D10" s="2347" t="n">
        <v>0.440612164520483</v>
      </c>
      <c r="E10" s="14"/>
    </row>
    <row r="11" customFormat="false" ht="15" hidden="false" customHeight="true" outlineLevel="0" collapsed="false">
      <c r="A11" s="2348" t="s">
        <v>631</v>
      </c>
      <c r="B11" s="2346" t="n">
        <v>0.0225283552</v>
      </c>
      <c r="C11" s="2346" t="n">
        <v>0.191486607539874</v>
      </c>
      <c r="D11" s="2347" t="n">
        <v>749.98041730039</v>
      </c>
      <c r="E11" s="14"/>
    </row>
    <row r="12" customFormat="false" ht="15" hidden="false" customHeight="true" outlineLevel="0" collapsed="false">
      <c r="A12" s="2348" t="s">
        <v>634</v>
      </c>
      <c r="B12" s="2346" t="n">
        <v>100.21341534592</v>
      </c>
      <c r="C12" s="2346" t="n">
        <v>84.69958823517</v>
      </c>
      <c r="D12" s="2347" t="n">
        <v>-15.4807887319266</v>
      </c>
      <c r="E12" s="14"/>
    </row>
    <row r="13" customFormat="false" ht="17.25" hidden="false" customHeight="true" outlineLevel="0" collapsed="false">
      <c r="A13" s="2348" t="s">
        <v>2034</v>
      </c>
      <c r="B13" s="2346" t="n">
        <v>143.616198835507</v>
      </c>
      <c r="C13" s="2346" t="n">
        <v>145.922390464547</v>
      </c>
      <c r="D13" s="2347" t="n">
        <v>1.60580188567825</v>
      </c>
      <c r="E13" s="14"/>
    </row>
    <row r="14" customFormat="false" ht="18" hidden="false" customHeight="true" outlineLevel="0" collapsed="false">
      <c r="A14" s="2349" t="s">
        <v>2035</v>
      </c>
      <c r="B14" s="2350" t="n">
        <v>51045.1473981427</v>
      </c>
      <c r="C14" s="2350" t="n">
        <v>55538.0397966416</v>
      </c>
      <c r="D14" s="2351" t="n">
        <v>8.80180120444197</v>
      </c>
      <c r="E14" s="14"/>
    </row>
    <row r="15" customFormat="false" ht="18.75" hidden="false" customHeight="true" outlineLevel="0" collapsed="false">
      <c r="A15" s="2352" t="s">
        <v>2036</v>
      </c>
      <c r="B15" s="2353" t="n">
        <v>52755.852201485</v>
      </c>
      <c r="C15" s="2353" t="n">
        <v>54377.5394391856</v>
      </c>
      <c r="D15" s="2354" t="n">
        <v>3.07394757174438</v>
      </c>
      <c r="E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40" t="s">
        <v>5</v>
      </c>
      <c r="B18" s="2341" t="s">
        <v>1988</v>
      </c>
      <c r="C18" s="2341" t="s">
        <v>1989</v>
      </c>
      <c r="D18" s="2342" t="s">
        <v>1990</v>
      </c>
      <c r="E18" s="14"/>
    </row>
    <row r="19" customFormat="false" ht="18" hidden="false" customHeight="true" outlineLevel="0" collapsed="false">
      <c r="A19" s="2340"/>
      <c r="B19" s="2343" t="s">
        <v>2029</v>
      </c>
      <c r="C19" s="2343" t="s">
        <v>2029</v>
      </c>
      <c r="D19" s="2344" t="s">
        <v>244</v>
      </c>
      <c r="E19" s="14"/>
    </row>
    <row r="20" customFormat="false" ht="15.75" hidden="false" customHeight="true" outlineLevel="0" collapsed="false">
      <c r="A20" s="2348" t="s">
        <v>2037</v>
      </c>
      <c r="B20" s="2346" t="n">
        <v>42091.98565229</v>
      </c>
      <c r="C20" s="2346" t="n">
        <v>44094.364895514</v>
      </c>
      <c r="D20" s="2347" t="n">
        <v>4.75715082620499</v>
      </c>
      <c r="E20" s="14"/>
    </row>
    <row r="21" customFormat="false" ht="15" hidden="false" customHeight="true" outlineLevel="0" collapsed="false">
      <c r="A21" s="2348" t="s">
        <v>1553</v>
      </c>
      <c r="B21" s="2346" t="n">
        <v>3258.04603519293</v>
      </c>
      <c r="C21" s="2346" t="n">
        <v>2912.08994115423</v>
      </c>
      <c r="D21" s="2347" t="n">
        <v>-10.6185146035917</v>
      </c>
      <c r="E21" s="14"/>
    </row>
    <row r="22" customFormat="false" ht="15" hidden="false" customHeight="true" outlineLevel="0" collapsed="false">
      <c r="A22" s="2348" t="s">
        <v>1566</v>
      </c>
      <c r="B22" s="2346" t="n">
        <v>466.414507758111</v>
      </c>
      <c r="C22" s="2346" t="n">
        <v>443.983233461291</v>
      </c>
      <c r="D22" s="2347" t="n">
        <v>-4.809300294847</v>
      </c>
      <c r="E22" s="14"/>
    </row>
    <row r="23" customFormat="false" ht="15" hidden="false" customHeight="true" outlineLevel="0" collapsed="false">
      <c r="A23" s="2348" t="s">
        <v>2006</v>
      </c>
      <c r="B23" s="2346" t="n">
        <v>5903.39071184092</v>
      </c>
      <c r="C23" s="2346" t="n">
        <v>5906.786354689</v>
      </c>
      <c r="D23" s="2347" t="n">
        <v>0.0575202119227794</v>
      </c>
      <c r="E23" s="14"/>
    </row>
    <row r="24" customFormat="false" ht="18" hidden="false" customHeight="true" outlineLevel="0" collapsed="false">
      <c r="A24" s="2348" t="s">
        <v>2038</v>
      </c>
      <c r="B24" s="2346" t="n">
        <v>-1704.22557543634</v>
      </c>
      <c r="C24" s="2346" t="n">
        <v>1162.735407602</v>
      </c>
      <c r="D24" s="2347" t="n">
        <v>-168.226614150201</v>
      </c>
      <c r="E24" s="14"/>
    </row>
    <row r="25" customFormat="false" ht="15" hidden="false" customHeight="true" outlineLevel="0" collapsed="false">
      <c r="A25" s="2348" t="s">
        <v>2039</v>
      </c>
      <c r="B25" s="2346" t="n">
        <v>1029.53606649701</v>
      </c>
      <c r="C25" s="2346" t="n">
        <v>1018.07996422111</v>
      </c>
      <c r="D25" s="2347" t="n">
        <v>-1.11274414260002</v>
      </c>
      <c r="E25" s="14"/>
    </row>
    <row r="26" customFormat="false" ht="15" hidden="false" customHeight="true" outlineLevel="0" collapsed="false">
      <c r="A26" s="2355" t="s">
        <v>1603</v>
      </c>
      <c r="B26" s="2356" t="s">
        <v>20</v>
      </c>
      <c r="C26" s="2356" t="s">
        <v>20</v>
      </c>
      <c r="D26" s="2357" t="n">
        <v>0</v>
      </c>
      <c r="E26" s="14"/>
    </row>
    <row r="27" customFormat="false" ht="17.25" hidden="false" customHeight="true" outlineLevel="0" collapsed="false">
      <c r="A27" s="2358" t="s">
        <v>2040</v>
      </c>
      <c r="B27" s="2353" t="n">
        <v>51045.1473981427</v>
      </c>
      <c r="C27" s="2353" t="n">
        <v>55538.0397966416</v>
      </c>
      <c r="D27" s="2354" t="n">
        <v>8.80180120444197</v>
      </c>
      <c r="E27" s="14"/>
    </row>
    <row r="28" customFormat="false" ht="10.5" hidden="false" customHeight="true" outlineLevel="0" collapsed="false"/>
    <row r="29" customFormat="false" ht="18" hidden="false" customHeight="true" outlineLevel="0" collapsed="false">
      <c r="A29" s="2359" t="s">
        <v>2041</v>
      </c>
      <c r="B29" s="2359"/>
      <c r="C29" s="2359"/>
    </row>
    <row r="30" customFormat="false" ht="33" hidden="false" customHeight="true" outlineLevel="0" collapsed="false">
      <c r="A30" s="2360" t="s">
        <v>2042</v>
      </c>
      <c r="B30" s="2360"/>
      <c r="C30" s="2360"/>
    </row>
    <row r="31" customFormat="false" ht="33" hidden="false" customHeight="true" outlineLevel="0" collapsed="false">
      <c r="A31" s="2359" t="s">
        <v>2043</v>
      </c>
      <c r="B31" s="2359"/>
      <c r="C31" s="2359"/>
    </row>
    <row r="32" customFormat="false" ht="48.75" hidden="false" customHeight="true" outlineLevel="0" collapsed="false">
      <c r="A32" s="2361" t="s">
        <v>2044</v>
      </c>
      <c r="B32" s="2361"/>
      <c r="C32" s="2361"/>
    </row>
    <row r="33" customFormat="false" ht="78" hidden="false" customHeight="true" outlineLevel="0" collapsed="false">
      <c r="A33" s="2360" t="s">
        <v>2045</v>
      </c>
      <c r="B33" s="2360"/>
      <c r="C33" s="2360"/>
    </row>
    <row r="34" customFormat="false" ht="33" hidden="false" customHeight="true" outlineLevel="0" collapsed="false">
      <c r="A34" s="2359" t="s">
        <v>2046</v>
      </c>
      <c r="B34" s="2359"/>
      <c r="C34" s="2359"/>
    </row>
    <row r="35" customFormat="false" ht="17.25" hidden="false" customHeight="true" outlineLevel="0" collapsed="false">
      <c r="A35" s="2359" t="s">
        <v>2047</v>
      </c>
      <c r="B35" s="2359"/>
      <c r="C35" s="2359"/>
    </row>
    <row r="36" customFormat="false" ht="9.75" hidden="false" customHeight="true" outlineLevel="0" collapsed="false"/>
    <row r="37" customFormat="false" ht="14.25" hidden="false" customHeight="true" outlineLevel="0" collapsed="false">
      <c r="A37" s="2362" t="s">
        <v>376</v>
      </c>
      <c r="B37" s="2363"/>
      <c r="C37" s="2364"/>
    </row>
    <row r="38" customFormat="false" ht="12" hidden="false" customHeight="true" outlineLevel="0" collapsed="false">
      <c r="A38" s="2365" t="s">
        <v>2048</v>
      </c>
      <c r="B38" s="2365"/>
      <c r="C38" s="2365"/>
    </row>
    <row r="39" customFormat="false" ht="18.75" hidden="false" customHeight="true" outlineLevel="0" collapsed="false">
      <c r="A39" s="2365"/>
      <c r="B39" s="2365"/>
      <c r="C39" s="2365"/>
    </row>
    <row r="40" customFormat="false" ht="15.75" hidden="false" customHeight="true" outlineLevel="0" collapsed="false">
      <c r="A40" s="2366" t="s">
        <v>2049</v>
      </c>
      <c r="B40" s="2366"/>
      <c r="C40" s="2366"/>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8</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s">
        <v>20</v>
      </c>
      <c r="F8" s="211" t="n">
        <v>4671</v>
      </c>
      <c r="G8" s="211" t="s">
        <v>177</v>
      </c>
      <c r="H8" s="212"/>
      <c r="I8" s="211" t="n">
        <v>-37</v>
      </c>
      <c r="J8" s="213" t="n">
        <v>4708</v>
      </c>
      <c r="K8" s="211" t="n">
        <v>43.2</v>
      </c>
      <c r="L8" s="155" t="s">
        <v>93</v>
      </c>
      <c r="M8" s="213" t="n">
        <v>203385.6</v>
      </c>
      <c r="N8" s="211" t="n">
        <v>20</v>
      </c>
      <c r="O8" s="213" t="n">
        <v>4067.712</v>
      </c>
      <c r="P8" s="211" t="s">
        <v>20</v>
      </c>
      <c r="Q8" s="213" t="n">
        <v>4067.712</v>
      </c>
      <c r="R8" s="211" t="n">
        <v>1</v>
      </c>
      <c r="S8" s="214" t="n">
        <v>14914.944</v>
      </c>
    </row>
    <row r="9" customFormat="false" ht="12.75" hidden="false" customHeight="true" outlineLevel="0" collapsed="false">
      <c r="A9" s="215" t="s">
        <v>178</v>
      </c>
      <c r="B9" s="216" t="s">
        <v>179</v>
      </c>
      <c r="C9" s="209" t="s">
        <v>180</v>
      </c>
      <c r="D9" s="217"/>
      <c r="E9" s="211" t="s">
        <v>20</v>
      </c>
      <c r="F9" s="211" t="s">
        <v>20</v>
      </c>
      <c r="G9" s="211" t="s">
        <v>20</v>
      </c>
      <c r="H9" s="212"/>
      <c r="I9" s="211" t="s">
        <v>20</v>
      </c>
      <c r="J9" s="213" t="s">
        <v>20</v>
      </c>
      <c r="K9" s="211" t="s">
        <v>20</v>
      </c>
      <c r="L9" s="155" t="s">
        <v>93</v>
      </c>
      <c r="M9" s="213" t="s">
        <v>20</v>
      </c>
      <c r="N9" s="211" t="s">
        <v>20</v>
      </c>
      <c r="O9" s="213" t="s">
        <v>20</v>
      </c>
      <c r="P9" s="211" t="s">
        <v>20</v>
      </c>
      <c r="Q9" s="213" t="s">
        <v>20</v>
      </c>
      <c r="R9" s="211" t="s">
        <v>20</v>
      </c>
      <c r="S9" s="214" t="s">
        <v>20</v>
      </c>
    </row>
    <row r="10" customFormat="false" ht="12.75" hidden="false" customHeight="true" outlineLevel="0" collapsed="false">
      <c r="A10" s="215"/>
      <c r="B10" s="218"/>
      <c r="C10" s="209" t="s">
        <v>181</v>
      </c>
      <c r="D10" s="217"/>
      <c r="E10" s="211" t="s">
        <v>20</v>
      </c>
      <c r="F10" s="211" t="s">
        <v>20</v>
      </c>
      <c r="G10" s="211" t="s">
        <v>20</v>
      </c>
      <c r="H10" s="212"/>
      <c r="I10" s="211" t="s">
        <v>20</v>
      </c>
      <c r="J10" s="213" t="s">
        <v>20</v>
      </c>
      <c r="K10" s="211" t="s">
        <v>20</v>
      </c>
      <c r="L10" s="155" t="s">
        <v>93</v>
      </c>
      <c r="M10" s="213" t="s">
        <v>20</v>
      </c>
      <c r="N10" s="211" t="s">
        <v>20</v>
      </c>
      <c r="O10" s="213" t="s">
        <v>20</v>
      </c>
      <c r="P10" s="211" t="s">
        <v>20</v>
      </c>
      <c r="Q10" s="213" t="s">
        <v>20</v>
      </c>
      <c r="R10" s="211" t="s">
        <v>20</v>
      </c>
      <c r="S10" s="214" t="s">
        <v>20</v>
      </c>
    </row>
    <row r="11" customFormat="false" ht="12.75" hidden="false" customHeight="true" outlineLevel="0" collapsed="false">
      <c r="A11" s="215"/>
      <c r="B11" s="219" t="s">
        <v>182</v>
      </c>
      <c r="C11" s="209" t="s">
        <v>115</v>
      </c>
      <c r="D11" s="210" t="s">
        <v>176</v>
      </c>
      <c r="E11" s="212"/>
      <c r="F11" s="211" t="n">
        <v>2770.439</v>
      </c>
      <c r="G11" s="211" t="s">
        <v>177</v>
      </c>
      <c r="H11" s="211" t="s">
        <v>20</v>
      </c>
      <c r="I11" s="211" t="n">
        <v>91</v>
      </c>
      <c r="J11" s="213" t="n">
        <v>2679.439</v>
      </c>
      <c r="K11" s="211" t="n">
        <v>42.5</v>
      </c>
      <c r="L11" s="155" t="s">
        <v>93</v>
      </c>
      <c r="M11" s="213" t="n">
        <v>113876.1575</v>
      </c>
      <c r="N11" s="211" t="n">
        <v>20.15454545</v>
      </c>
      <c r="O11" s="213" t="n">
        <v>2295.12219200511</v>
      </c>
      <c r="P11" s="211" t="s">
        <v>177</v>
      </c>
      <c r="Q11" s="213" t="n">
        <v>2295.12219200511</v>
      </c>
      <c r="R11" s="211" t="n">
        <v>1</v>
      </c>
      <c r="S11" s="214" t="n">
        <v>8415.44803735206</v>
      </c>
    </row>
    <row r="12" customFormat="false" ht="12.75" hidden="false" customHeight="true" outlineLevel="0" collapsed="false">
      <c r="A12" s="66"/>
      <c r="B12" s="216" t="s">
        <v>179</v>
      </c>
      <c r="C12" s="209" t="s">
        <v>114</v>
      </c>
      <c r="D12" s="210" t="s">
        <v>176</v>
      </c>
      <c r="E12" s="220"/>
      <c r="F12" s="211" t="n">
        <v>848</v>
      </c>
      <c r="G12" s="211" t="s">
        <v>20</v>
      </c>
      <c r="H12" s="211" t="n">
        <v>950.6807656</v>
      </c>
      <c r="I12" s="211" t="n">
        <v>24</v>
      </c>
      <c r="J12" s="213" t="n">
        <v>-126.6807656</v>
      </c>
      <c r="K12" s="211" t="n">
        <v>43</v>
      </c>
      <c r="L12" s="155" t="s">
        <v>93</v>
      </c>
      <c r="M12" s="213" t="n">
        <v>-5447.2729208</v>
      </c>
      <c r="N12" s="211" t="n">
        <v>19.96363636</v>
      </c>
      <c r="O12" s="213" t="n">
        <v>-108.747375744526</v>
      </c>
      <c r="P12" s="211" t="s">
        <v>177</v>
      </c>
      <c r="Q12" s="213" t="n">
        <v>-108.747375744526</v>
      </c>
      <c r="R12" s="211" t="n">
        <v>1</v>
      </c>
      <c r="S12" s="214" t="n">
        <v>-398.74037772993</v>
      </c>
    </row>
    <row r="13" customFormat="false" ht="12.75" hidden="false" customHeight="true" outlineLevel="0" collapsed="false">
      <c r="A13" s="66"/>
      <c r="B13" s="216"/>
      <c r="C13" s="209" t="s">
        <v>183</v>
      </c>
      <c r="D13" s="217"/>
      <c r="E13" s="212"/>
      <c r="F13" s="211" t="s">
        <v>20</v>
      </c>
      <c r="G13" s="211" t="s">
        <v>20</v>
      </c>
      <c r="H13" s="211" t="s">
        <v>20</v>
      </c>
      <c r="I13" s="211" t="s">
        <v>20</v>
      </c>
      <c r="J13" s="213" t="s">
        <v>20</v>
      </c>
      <c r="K13" s="211" t="s">
        <v>20</v>
      </c>
      <c r="L13" s="155" t="s">
        <v>93</v>
      </c>
      <c r="M13" s="213" t="s">
        <v>20</v>
      </c>
      <c r="N13" s="211" t="s">
        <v>20</v>
      </c>
      <c r="O13" s="213" t="s">
        <v>20</v>
      </c>
      <c r="P13" s="211" t="s">
        <v>20</v>
      </c>
      <c r="Q13" s="213" t="s">
        <v>20</v>
      </c>
      <c r="R13" s="211" t="s">
        <v>20</v>
      </c>
      <c r="S13" s="214" t="s">
        <v>20</v>
      </c>
    </row>
    <row r="14" customFormat="false" ht="12.75" hidden="false" customHeight="true" outlineLevel="0" collapsed="false">
      <c r="A14" s="66"/>
      <c r="B14" s="221"/>
      <c r="C14" s="209" t="s">
        <v>184</v>
      </c>
      <c r="D14" s="217"/>
      <c r="E14" s="212"/>
      <c r="F14" s="211" t="s">
        <v>20</v>
      </c>
      <c r="G14" s="211" t="s">
        <v>20</v>
      </c>
      <c r="H14" s="212"/>
      <c r="I14" s="211" t="s">
        <v>20</v>
      </c>
      <c r="J14" s="213" t="s">
        <v>20</v>
      </c>
      <c r="K14" s="211" t="s">
        <v>20</v>
      </c>
      <c r="L14" s="155" t="s">
        <v>93</v>
      </c>
      <c r="M14" s="213" t="s">
        <v>20</v>
      </c>
      <c r="N14" s="211" t="s">
        <v>20</v>
      </c>
      <c r="O14" s="213" t="s">
        <v>20</v>
      </c>
      <c r="P14" s="211" t="s">
        <v>20</v>
      </c>
      <c r="Q14" s="213" t="s">
        <v>20</v>
      </c>
      <c r="R14" s="211" t="s">
        <v>20</v>
      </c>
      <c r="S14" s="214" t="s">
        <v>20</v>
      </c>
    </row>
    <row r="15" customFormat="false" ht="12.75" hidden="false" customHeight="true" outlineLevel="0" collapsed="false">
      <c r="A15" s="66"/>
      <c r="B15" s="221"/>
      <c r="C15" s="209" t="s">
        <v>185</v>
      </c>
      <c r="D15" s="210" t="s">
        <v>176</v>
      </c>
      <c r="E15" s="212"/>
      <c r="F15" s="211" t="n">
        <v>4682.897433</v>
      </c>
      <c r="G15" s="211" t="n">
        <v>20</v>
      </c>
      <c r="H15" s="211" t="s">
        <v>20</v>
      </c>
      <c r="I15" s="211" t="n">
        <v>-268</v>
      </c>
      <c r="J15" s="213" t="n">
        <v>4930.897433</v>
      </c>
      <c r="K15" s="211" t="n">
        <v>42.63344517</v>
      </c>
      <c r="L15" s="155" t="s">
        <v>93</v>
      </c>
      <c r="M15" s="213" t="n">
        <v>210221.145348699</v>
      </c>
      <c r="N15" s="211" t="n">
        <v>20.09543929</v>
      </c>
      <c r="O15" s="213" t="n">
        <v>4224.48626382905</v>
      </c>
      <c r="P15" s="222" t="s">
        <v>20</v>
      </c>
      <c r="Q15" s="213" t="n">
        <v>4224.48626382905</v>
      </c>
      <c r="R15" s="211" t="n">
        <v>1</v>
      </c>
      <c r="S15" s="214" t="n">
        <v>15489.7829673732</v>
      </c>
    </row>
    <row r="16" customFormat="false" ht="12.75" hidden="false" customHeight="true" outlineLevel="0" collapsed="false">
      <c r="A16" s="66"/>
      <c r="B16" s="221"/>
      <c r="C16" s="209" t="s">
        <v>186</v>
      </c>
      <c r="D16" s="210" t="s">
        <v>176</v>
      </c>
      <c r="E16" s="212"/>
      <c r="F16" s="211" t="n">
        <v>10</v>
      </c>
      <c r="G16" s="211" t="n">
        <v>481</v>
      </c>
      <c r="H16" s="211" t="s">
        <v>20</v>
      </c>
      <c r="I16" s="211" t="n">
        <v>-95</v>
      </c>
      <c r="J16" s="213" t="n">
        <v>-376</v>
      </c>
      <c r="K16" s="211" t="n">
        <v>41.2</v>
      </c>
      <c r="L16" s="155" t="s">
        <v>93</v>
      </c>
      <c r="M16" s="213" t="n">
        <v>-15491.2</v>
      </c>
      <c r="N16" s="211" t="n">
        <v>21</v>
      </c>
      <c r="O16" s="213" t="n">
        <v>-325.3152</v>
      </c>
      <c r="P16" s="211" t="s">
        <v>177</v>
      </c>
      <c r="Q16" s="213" t="n">
        <v>-325.3152</v>
      </c>
      <c r="R16" s="211" t="n">
        <v>1</v>
      </c>
      <c r="S16" s="214" t="n">
        <v>-1192.8224</v>
      </c>
    </row>
    <row r="17" customFormat="false" ht="12.75" hidden="false" customHeight="true" outlineLevel="0" collapsed="false">
      <c r="A17" s="66"/>
      <c r="B17" s="221"/>
      <c r="C17" s="209" t="s">
        <v>187</v>
      </c>
      <c r="D17" s="210" t="s">
        <v>176</v>
      </c>
      <c r="E17" s="212"/>
      <c r="F17" s="211" t="n">
        <v>35.823</v>
      </c>
      <c r="G17" s="211" t="n">
        <v>47</v>
      </c>
      <c r="H17" s="212"/>
      <c r="I17" s="211"/>
      <c r="J17" s="213" t="n">
        <v>-11.177</v>
      </c>
      <c r="K17" s="211" t="n">
        <v>46</v>
      </c>
      <c r="L17" s="155" t="s">
        <v>93</v>
      </c>
      <c r="M17" s="213" t="n">
        <v>-514.142</v>
      </c>
      <c r="N17" s="211" t="n">
        <v>17.86363636</v>
      </c>
      <c r="O17" s="213" t="n">
        <v>-9.18444572540312</v>
      </c>
      <c r="P17" s="213" t="s">
        <v>20</v>
      </c>
      <c r="Q17" s="213" t="n">
        <v>-9.18444572540312</v>
      </c>
      <c r="R17" s="211" t="n">
        <v>1</v>
      </c>
      <c r="S17" s="214" t="n">
        <v>-33.6763009931448</v>
      </c>
    </row>
    <row r="18" customFormat="false" ht="12.75" hidden="false" customHeight="true" outlineLevel="0" collapsed="false">
      <c r="A18" s="66"/>
      <c r="B18" s="221"/>
      <c r="C18" s="209" t="s">
        <v>188</v>
      </c>
      <c r="D18" s="217"/>
      <c r="E18" s="212"/>
      <c r="F18" s="211" t="s">
        <v>20</v>
      </c>
      <c r="G18" s="211" t="s">
        <v>20</v>
      </c>
      <c r="H18" s="212"/>
      <c r="I18" s="211" t="s">
        <v>20</v>
      </c>
      <c r="J18" s="213" t="s">
        <v>20</v>
      </c>
      <c r="K18" s="211" t="s">
        <v>20</v>
      </c>
      <c r="L18" s="155" t="s">
        <v>93</v>
      </c>
      <c r="M18" s="213" t="s">
        <v>20</v>
      </c>
      <c r="N18" s="211" t="s">
        <v>20</v>
      </c>
      <c r="O18" s="213" t="s">
        <v>20</v>
      </c>
      <c r="P18" s="213" t="s">
        <v>20</v>
      </c>
      <c r="Q18" s="213" t="s">
        <v>20</v>
      </c>
      <c r="R18" s="211" t="s">
        <v>20</v>
      </c>
      <c r="S18" s="214" t="s">
        <v>20</v>
      </c>
    </row>
    <row r="19" customFormat="false" ht="12.75" hidden="false" customHeight="true" outlineLevel="0" collapsed="false">
      <c r="A19" s="223"/>
      <c r="B19" s="221"/>
      <c r="C19" s="209" t="s">
        <v>189</v>
      </c>
      <c r="D19" s="217"/>
      <c r="E19" s="212"/>
      <c r="F19" s="211" t="s">
        <v>20</v>
      </c>
      <c r="G19" s="211" t="s">
        <v>20</v>
      </c>
      <c r="H19" s="212"/>
      <c r="I19" s="211" t="s">
        <v>20</v>
      </c>
      <c r="J19" s="213" t="s">
        <v>20</v>
      </c>
      <c r="K19" s="211" t="s">
        <v>20</v>
      </c>
      <c r="L19" s="155" t="s">
        <v>93</v>
      </c>
      <c r="M19" s="213" t="s">
        <v>20</v>
      </c>
      <c r="N19" s="211" t="s">
        <v>20</v>
      </c>
      <c r="O19" s="213" t="s">
        <v>20</v>
      </c>
      <c r="P19" s="213" t="s">
        <v>20</v>
      </c>
      <c r="Q19" s="213" t="s">
        <v>20</v>
      </c>
      <c r="R19" s="211" t="n">
        <v>1</v>
      </c>
      <c r="S19" s="214" t="s">
        <v>20</v>
      </c>
    </row>
    <row r="20" customFormat="false" ht="12.75" hidden="false" customHeight="true" outlineLevel="0" collapsed="false">
      <c r="A20" s="223"/>
      <c r="B20" s="221"/>
      <c r="C20" s="209" t="s">
        <v>190</v>
      </c>
      <c r="D20" s="217"/>
      <c r="E20" s="212"/>
      <c r="F20" s="211" t="s">
        <v>20</v>
      </c>
      <c r="G20" s="211" t="s">
        <v>20</v>
      </c>
      <c r="H20" s="212"/>
      <c r="I20" s="211" t="s">
        <v>20</v>
      </c>
      <c r="J20" s="213" t="s">
        <v>20</v>
      </c>
      <c r="K20" s="211" t="s">
        <v>20</v>
      </c>
      <c r="L20" s="155" t="s">
        <v>93</v>
      </c>
      <c r="M20" s="213" t="s">
        <v>20</v>
      </c>
      <c r="N20" s="211" t="s">
        <v>20</v>
      </c>
      <c r="O20" s="213" t="s">
        <v>20</v>
      </c>
      <c r="P20" s="213" t="n">
        <v>133.694</v>
      </c>
      <c r="Q20" s="213" t="n">
        <v>-133.694</v>
      </c>
      <c r="R20" s="211" t="n">
        <v>1</v>
      </c>
      <c r="S20" s="214" t="n">
        <v>-490.211333333333</v>
      </c>
    </row>
    <row r="21" customFormat="false" ht="12.75" hidden="false" customHeight="true" outlineLevel="0" collapsed="false">
      <c r="A21" s="66"/>
      <c r="B21" s="221"/>
      <c r="C21" s="209" t="s">
        <v>191</v>
      </c>
      <c r="D21" s="217"/>
      <c r="E21" s="212"/>
      <c r="F21" s="211" t="s">
        <v>20</v>
      </c>
      <c r="G21" s="211" t="s">
        <v>20</v>
      </c>
      <c r="H21" s="211" t="s">
        <v>20</v>
      </c>
      <c r="I21" s="211" t="s">
        <v>20</v>
      </c>
      <c r="J21" s="213" t="s">
        <v>20</v>
      </c>
      <c r="K21" s="211" t="s">
        <v>20</v>
      </c>
      <c r="L21" s="155" t="s">
        <v>93</v>
      </c>
      <c r="M21" s="213" t="s">
        <v>20</v>
      </c>
      <c r="N21" s="211" t="s">
        <v>20</v>
      </c>
      <c r="O21" s="213" t="s">
        <v>20</v>
      </c>
      <c r="P21" s="213" t="s">
        <v>20</v>
      </c>
      <c r="Q21" s="213" t="s">
        <v>20</v>
      </c>
      <c r="R21" s="211" t="s">
        <v>20</v>
      </c>
      <c r="S21" s="214" t="s">
        <v>20</v>
      </c>
    </row>
    <row r="22" customFormat="false" ht="12.75" hidden="false" customHeight="true" outlineLevel="0" collapsed="false">
      <c r="A22" s="66"/>
      <c r="B22" s="221"/>
      <c r="C22" s="209" t="s">
        <v>192</v>
      </c>
      <c r="D22" s="210" t="s">
        <v>176</v>
      </c>
      <c r="E22" s="212"/>
      <c r="F22" s="211" t="n">
        <v>32.5155444</v>
      </c>
      <c r="G22" s="211"/>
      <c r="H22" s="212"/>
      <c r="I22" s="211" t="s">
        <v>193</v>
      </c>
      <c r="J22" s="213" t="n">
        <v>32.5155444</v>
      </c>
      <c r="K22" s="211" t="n">
        <v>35</v>
      </c>
      <c r="L22" s="155" t="s">
        <v>93</v>
      </c>
      <c r="M22" s="213" t="n">
        <v>1138.044054</v>
      </c>
      <c r="N22" s="211" t="n">
        <v>25.63636364</v>
      </c>
      <c r="O22" s="213" t="n">
        <v>29.1753112066838</v>
      </c>
      <c r="P22" s="211" t="s">
        <v>177</v>
      </c>
      <c r="Q22" s="213" t="n">
        <v>29.1753112066838</v>
      </c>
      <c r="R22" s="211" t="n">
        <v>1</v>
      </c>
      <c r="S22" s="214" t="n">
        <v>106.976141091174</v>
      </c>
    </row>
    <row r="23" customFormat="false" ht="12.75" hidden="false" customHeight="true" outlineLevel="0" collapsed="false">
      <c r="A23" s="66"/>
      <c r="B23" s="221"/>
      <c r="C23" s="209" t="s">
        <v>194</v>
      </c>
      <c r="D23" s="217"/>
      <c r="E23" s="212"/>
      <c r="F23" s="211" t="s">
        <v>20</v>
      </c>
      <c r="G23" s="211" t="s">
        <v>20</v>
      </c>
      <c r="H23" s="212"/>
      <c r="I23" s="211" t="s">
        <v>20</v>
      </c>
      <c r="J23" s="213" t="s">
        <v>20</v>
      </c>
      <c r="K23" s="211" t="s">
        <v>20</v>
      </c>
      <c r="L23" s="155" t="s">
        <v>93</v>
      </c>
      <c r="M23" s="213" t="s">
        <v>20</v>
      </c>
      <c r="N23" s="211" t="s">
        <v>20</v>
      </c>
      <c r="O23" s="213" t="s">
        <v>20</v>
      </c>
      <c r="P23" s="211" t="s">
        <v>20</v>
      </c>
      <c r="Q23" s="213" t="s">
        <v>20</v>
      </c>
      <c r="R23" s="211" t="s">
        <v>20</v>
      </c>
      <c r="S23" s="214" t="s">
        <v>20</v>
      </c>
    </row>
    <row r="24" customFormat="false" ht="12.75" hidden="false" customHeight="true" outlineLevel="0" collapsed="false">
      <c r="A24" s="224"/>
      <c r="B24" s="225"/>
      <c r="C24" s="209" t="s">
        <v>195</v>
      </c>
      <c r="D24" s="217"/>
      <c r="E24" s="212"/>
      <c r="F24" s="211" t="s">
        <v>20</v>
      </c>
      <c r="G24" s="211" t="s">
        <v>20</v>
      </c>
      <c r="H24" s="212"/>
      <c r="I24" s="211" t="s">
        <v>20</v>
      </c>
      <c r="J24" s="213" t="s">
        <v>20</v>
      </c>
      <c r="K24" s="211" t="s">
        <v>20</v>
      </c>
      <c r="L24" s="155" t="s">
        <v>93</v>
      </c>
      <c r="M24" s="213" t="s">
        <v>20</v>
      </c>
      <c r="N24" s="211" t="s">
        <v>20</v>
      </c>
      <c r="O24" s="213" t="s">
        <v>20</v>
      </c>
      <c r="P24" s="211" t="s">
        <v>20</v>
      </c>
      <c r="Q24" s="213" t="s">
        <v>20</v>
      </c>
      <c r="R24" s="211" t="s">
        <v>20</v>
      </c>
      <c r="S24" s="214" t="s">
        <v>20</v>
      </c>
    </row>
    <row r="25" customFormat="false" ht="12" hidden="false" customHeight="true" outlineLevel="0" collapsed="false">
      <c r="A25" s="226" t="s">
        <v>196</v>
      </c>
      <c r="B25" s="209"/>
      <c r="C25" s="209"/>
      <c r="D25" s="227"/>
      <c r="E25" s="228"/>
      <c r="F25" s="229"/>
      <c r="G25" s="229"/>
      <c r="H25" s="228"/>
      <c r="I25" s="229"/>
      <c r="J25" s="230"/>
      <c r="K25" s="229"/>
      <c r="L25" s="231"/>
      <c r="M25" s="213" t="s">
        <v>20</v>
      </c>
      <c r="N25" s="229"/>
      <c r="O25" s="213" t="s">
        <v>20</v>
      </c>
      <c r="P25" s="232" t="s">
        <v>20</v>
      </c>
      <c r="Q25" s="213" t="s">
        <v>20</v>
      </c>
      <c r="R25" s="233"/>
      <c r="S25" s="214" t="s">
        <v>20</v>
      </c>
    </row>
    <row r="26" customFormat="false" ht="12.75" hidden="false" customHeight="true" outlineLevel="0" collapsed="false">
      <c r="A26" s="234" t="s">
        <v>28</v>
      </c>
      <c r="B26" s="235"/>
      <c r="C26" s="235"/>
      <c r="D26" s="236"/>
      <c r="E26" s="237" t="s">
        <v>20</v>
      </c>
      <c r="F26" s="232" t="s">
        <v>20</v>
      </c>
      <c r="G26" s="232" t="s">
        <v>20</v>
      </c>
      <c r="H26" s="237" t="s">
        <v>20</v>
      </c>
      <c r="I26" s="232" t="s">
        <v>20</v>
      </c>
      <c r="J26" s="213" t="s">
        <v>20</v>
      </c>
      <c r="K26" s="232" t="s">
        <v>20</v>
      </c>
      <c r="L26" s="155" t="s">
        <v>93</v>
      </c>
      <c r="M26" s="213" t="s">
        <v>20</v>
      </c>
      <c r="N26" s="232" t="s">
        <v>20</v>
      </c>
      <c r="O26" s="213" t="s">
        <v>20</v>
      </c>
      <c r="P26" s="232" t="s">
        <v>20</v>
      </c>
      <c r="Q26" s="213" t="s">
        <v>20</v>
      </c>
      <c r="R26" s="238" t="s">
        <v>20</v>
      </c>
      <c r="S26" s="214" t="s">
        <v>20</v>
      </c>
    </row>
    <row r="27" customFormat="false" ht="12" hidden="false" customHeight="true" outlineLevel="0" collapsed="false">
      <c r="A27" s="239" t="s">
        <v>197</v>
      </c>
      <c r="B27" s="240"/>
      <c r="C27" s="240"/>
      <c r="D27" s="241"/>
      <c r="E27" s="173"/>
      <c r="F27" s="173"/>
      <c r="G27" s="173"/>
      <c r="H27" s="173"/>
      <c r="I27" s="173"/>
      <c r="J27" s="49"/>
      <c r="K27" s="212"/>
      <c r="L27" s="212"/>
      <c r="M27" s="78" t="n">
        <v>507168.331981899</v>
      </c>
      <c r="N27" s="212"/>
      <c r="O27" s="78" t="n">
        <v>10173.2487455709</v>
      </c>
      <c r="P27" s="222" t="n">
        <v>133.694</v>
      </c>
      <c r="Q27" s="78" t="n">
        <v>10039.5547455709</v>
      </c>
      <c r="R27" s="242"/>
      <c r="S27" s="214" t="n">
        <v>36811.70073376</v>
      </c>
    </row>
    <row r="28" customFormat="false" ht="12.75" hidden="false" customHeight="true" outlineLevel="0" collapsed="false">
      <c r="A28" s="243" t="s">
        <v>198</v>
      </c>
      <c r="B28" s="219" t="s">
        <v>174</v>
      </c>
      <c r="C28" s="209" t="s">
        <v>199</v>
      </c>
      <c r="D28" s="217"/>
      <c r="E28" s="211" t="s">
        <v>20</v>
      </c>
      <c r="F28" s="211" t="s">
        <v>20</v>
      </c>
      <c r="G28" s="211" t="s">
        <v>20</v>
      </c>
      <c r="H28" s="212"/>
      <c r="I28" s="211" t="s">
        <v>20</v>
      </c>
      <c r="J28" s="213" t="s">
        <v>20</v>
      </c>
      <c r="K28" s="211" t="s">
        <v>20</v>
      </c>
      <c r="L28" s="155" t="s">
        <v>93</v>
      </c>
      <c r="M28" s="213" t="s">
        <v>20</v>
      </c>
      <c r="N28" s="211" t="s">
        <v>20</v>
      </c>
      <c r="O28" s="213" t="s">
        <v>20</v>
      </c>
      <c r="P28" s="211" t="s">
        <v>20</v>
      </c>
      <c r="Q28" s="213" t="s">
        <v>20</v>
      </c>
      <c r="R28" s="211" t="s">
        <v>20</v>
      </c>
      <c r="S28" s="214" t="s">
        <v>20</v>
      </c>
    </row>
    <row r="29" customFormat="false" ht="12.75" hidden="false" customHeight="true" outlineLevel="0" collapsed="false">
      <c r="A29" s="66" t="s">
        <v>178</v>
      </c>
      <c r="B29" s="221" t="s">
        <v>179</v>
      </c>
      <c r="C29" s="209" t="s">
        <v>200</v>
      </c>
      <c r="D29" s="210" t="s">
        <v>176</v>
      </c>
      <c r="E29" s="211" t="s">
        <v>20</v>
      </c>
      <c r="F29" s="211" t="s">
        <v>57</v>
      </c>
      <c r="G29" s="211" t="s">
        <v>20</v>
      </c>
      <c r="H29" s="212"/>
      <c r="I29" s="211" t="s">
        <v>57</v>
      </c>
      <c r="J29" s="213" t="s">
        <v>56</v>
      </c>
      <c r="K29" s="211" t="s">
        <v>20</v>
      </c>
      <c r="L29" s="155" t="s">
        <v>93</v>
      </c>
      <c r="M29" s="213" t="s">
        <v>56</v>
      </c>
      <c r="N29" s="211"/>
      <c r="O29" s="213" t="s">
        <v>56</v>
      </c>
      <c r="P29" s="222" t="s">
        <v>20</v>
      </c>
      <c r="Q29" s="213" t="s">
        <v>56</v>
      </c>
      <c r="R29" s="211" t="n">
        <v>1</v>
      </c>
      <c r="S29" s="214" t="s">
        <v>56</v>
      </c>
    </row>
    <row r="30" customFormat="false" ht="12.75" hidden="false" customHeight="true" outlineLevel="0" collapsed="false">
      <c r="A30" s="66"/>
      <c r="B30" s="221"/>
      <c r="C30" s="209" t="s">
        <v>201</v>
      </c>
      <c r="D30" s="210" t="s">
        <v>176</v>
      </c>
      <c r="E30" s="211" t="s">
        <v>20</v>
      </c>
      <c r="F30" s="211" t="n">
        <v>409.2392906</v>
      </c>
      <c r="G30" s="211" t="s">
        <v>20</v>
      </c>
      <c r="H30" s="211" t="s">
        <v>20</v>
      </c>
      <c r="I30" s="211" t="s">
        <v>57</v>
      </c>
      <c r="J30" s="213" t="n">
        <v>409.2392906</v>
      </c>
      <c r="K30" s="211" t="n">
        <v>26.2624</v>
      </c>
      <c r="L30" s="155" t="s">
        <v>93</v>
      </c>
      <c r="M30" s="213" t="n">
        <v>10747.6059454534</v>
      </c>
      <c r="N30" s="211" t="n">
        <v>25.63636364</v>
      </c>
      <c r="O30" s="213" t="n">
        <v>275.52953427707</v>
      </c>
      <c r="P30" s="211" t="s">
        <v>177</v>
      </c>
      <c r="Q30" s="213" t="n">
        <v>275.52953427707</v>
      </c>
      <c r="R30" s="211" t="n">
        <v>1</v>
      </c>
      <c r="S30" s="214" t="n">
        <v>1010.27495901592</v>
      </c>
    </row>
    <row r="31" customFormat="false" ht="12.75" hidden="false" customHeight="true" outlineLevel="0" collapsed="false">
      <c r="A31" s="66"/>
      <c r="B31" s="221"/>
      <c r="C31" s="209" t="s">
        <v>202</v>
      </c>
      <c r="D31" s="217"/>
      <c r="E31" s="211" t="s">
        <v>20</v>
      </c>
      <c r="F31" s="211" t="s">
        <v>20</v>
      </c>
      <c r="G31" s="211" t="s">
        <v>20</v>
      </c>
      <c r="H31" s="211" t="s">
        <v>20</v>
      </c>
      <c r="I31" s="211" t="s">
        <v>20</v>
      </c>
      <c r="J31" s="213" t="s">
        <v>20</v>
      </c>
      <c r="K31" s="211" t="s">
        <v>20</v>
      </c>
      <c r="L31" s="155" t="s">
        <v>93</v>
      </c>
      <c r="M31" s="213" t="s">
        <v>20</v>
      </c>
      <c r="N31" s="211" t="s">
        <v>20</v>
      </c>
      <c r="O31" s="213" t="s">
        <v>20</v>
      </c>
      <c r="P31" s="211" t="s">
        <v>20</v>
      </c>
      <c r="Q31" s="213" t="s">
        <v>20</v>
      </c>
      <c r="R31" s="211" t="s">
        <v>20</v>
      </c>
      <c r="S31" s="214" t="s">
        <v>20</v>
      </c>
    </row>
    <row r="32" customFormat="false" ht="12.75" hidden="false" customHeight="true" outlineLevel="0" collapsed="false">
      <c r="A32" s="66"/>
      <c r="B32" s="221"/>
      <c r="C32" s="209" t="s">
        <v>203</v>
      </c>
      <c r="D32" s="210" t="s">
        <v>176</v>
      </c>
      <c r="E32" s="211" t="s">
        <v>20</v>
      </c>
      <c r="F32" s="211" t="n">
        <v>15</v>
      </c>
      <c r="G32" s="211" t="s">
        <v>20</v>
      </c>
      <c r="H32" s="212"/>
      <c r="I32" s="211" t="s">
        <v>57</v>
      </c>
      <c r="J32" s="213" t="n">
        <v>15</v>
      </c>
      <c r="K32" s="211" t="n">
        <v>20.1</v>
      </c>
      <c r="L32" s="155" t="s">
        <v>93</v>
      </c>
      <c r="M32" s="213" t="n">
        <v>301.5</v>
      </c>
      <c r="N32" s="211" t="n">
        <v>28.36363636</v>
      </c>
      <c r="O32" s="213" t="n">
        <v>8.55163636254</v>
      </c>
      <c r="P32" s="211" t="s">
        <v>177</v>
      </c>
      <c r="Q32" s="213" t="n">
        <v>8.55163636254</v>
      </c>
      <c r="R32" s="211" t="n">
        <v>1</v>
      </c>
      <c r="S32" s="214" t="n">
        <v>31.35599999598</v>
      </c>
    </row>
    <row r="33" customFormat="false" ht="12.75" hidden="false" customHeight="true" outlineLevel="0" collapsed="false">
      <c r="A33" s="66"/>
      <c r="B33" s="221"/>
      <c r="C33" s="209" t="s">
        <v>204</v>
      </c>
      <c r="D33" s="217"/>
      <c r="E33" s="211" t="s">
        <v>20</v>
      </c>
      <c r="F33" s="211" t="s">
        <v>20</v>
      </c>
      <c r="G33" s="211" t="s">
        <v>20</v>
      </c>
      <c r="H33" s="212"/>
      <c r="I33" s="211" t="s">
        <v>20</v>
      </c>
      <c r="J33" s="213" t="s">
        <v>20</v>
      </c>
      <c r="K33" s="211" t="s">
        <v>20</v>
      </c>
      <c r="L33" s="155" t="s">
        <v>93</v>
      </c>
      <c r="M33" s="213" t="s">
        <v>20</v>
      </c>
      <c r="N33" s="211" t="s">
        <v>20</v>
      </c>
      <c r="O33" s="213" t="s">
        <v>20</v>
      </c>
      <c r="P33" s="211" t="s">
        <v>20</v>
      </c>
      <c r="Q33" s="213" t="s">
        <v>20</v>
      </c>
      <c r="R33" s="211" t="s">
        <v>20</v>
      </c>
      <c r="S33" s="214" t="s">
        <v>20</v>
      </c>
    </row>
    <row r="34" customFormat="false" ht="12.75" hidden="false" customHeight="true" outlineLevel="0" collapsed="false">
      <c r="A34" s="66"/>
      <c r="B34" s="225"/>
      <c r="C34" s="209" t="s">
        <v>205</v>
      </c>
      <c r="D34" s="217"/>
      <c r="E34" s="211" t="s">
        <v>20</v>
      </c>
      <c r="F34" s="211" t="s">
        <v>20</v>
      </c>
      <c r="G34" s="211" t="s">
        <v>20</v>
      </c>
      <c r="H34" s="212"/>
      <c r="I34" s="211" t="s">
        <v>20</v>
      </c>
      <c r="J34" s="213" t="s">
        <v>20</v>
      </c>
      <c r="K34" s="211" t="s">
        <v>20</v>
      </c>
      <c r="L34" s="155" t="s">
        <v>93</v>
      </c>
      <c r="M34" s="213" t="s">
        <v>20</v>
      </c>
      <c r="N34" s="211" t="s">
        <v>20</v>
      </c>
      <c r="O34" s="213" t="s">
        <v>20</v>
      </c>
      <c r="P34" s="211" t="s">
        <v>20</v>
      </c>
      <c r="Q34" s="213" t="s">
        <v>20</v>
      </c>
      <c r="R34" s="211" t="s">
        <v>20</v>
      </c>
      <c r="S34" s="214" t="s">
        <v>20</v>
      </c>
    </row>
    <row r="35" customFormat="false" ht="12.75" hidden="false" customHeight="true" outlineLevel="0" collapsed="false">
      <c r="A35" s="66"/>
      <c r="B35" s="219" t="s">
        <v>206</v>
      </c>
      <c r="C35" s="240" t="s">
        <v>207</v>
      </c>
      <c r="D35" s="217"/>
      <c r="E35" s="212"/>
      <c r="F35" s="211" t="s">
        <v>20</v>
      </c>
      <c r="G35" s="211" t="s">
        <v>20</v>
      </c>
      <c r="H35" s="212"/>
      <c r="I35" s="211" t="s">
        <v>20</v>
      </c>
      <c r="J35" s="213" t="s">
        <v>20</v>
      </c>
      <c r="K35" s="211" t="s">
        <v>20</v>
      </c>
      <c r="L35" s="155" t="s">
        <v>93</v>
      </c>
      <c r="M35" s="213" t="s">
        <v>20</v>
      </c>
      <c r="N35" s="211" t="s">
        <v>20</v>
      </c>
      <c r="O35" s="213" t="s">
        <v>20</v>
      </c>
      <c r="P35" s="211" t="s">
        <v>20</v>
      </c>
      <c r="Q35" s="213" t="s">
        <v>20</v>
      </c>
      <c r="R35" s="211" t="s">
        <v>20</v>
      </c>
      <c r="S35" s="214" t="s">
        <v>20</v>
      </c>
    </row>
    <row r="36" customFormat="false" ht="12.75" hidden="false" customHeight="true" outlineLevel="0" collapsed="false">
      <c r="A36" s="224"/>
      <c r="B36" s="225" t="s">
        <v>179</v>
      </c>
      <c r="C36" s="209" t="s">
        <v>208</v>
      </c>
      <c r="D36" s="217"/>
      <c r="E36" s="212"/>
      <c r="F36" s="211" t="s">
        <v>20</v>
      </c>
      <c r="G36" s="211" t="s">
        <v>20</v>
      </c>
      <c r="H36" s="212"/>
      <c r="I36" s="211" t="s">
        <v>20</v>
      </c>
      <c r="J36" s="213" t="s">
        <v>20</v>
      </c>
      <c r="K36" s="211" t="s">
        <v>20</v>
      </c>
      <c r="L36" s="155" t="s">
        <v>93</v>
      </c>
      <c r="M36" s="213" t="s">
        <v>20</v>
      </c>
      <c r="N36" s="211" t="s">
        <v>20</v>
      </c>
      <c r="O36" s="213" t="s">
        <v>20</v>
      </c>
      <c r="P36" s="211" t="s">
        <v>20</v>
      </c>
      <c r="Q36" s="213" t="s">
        <v>20</v>
      </c>
      <c r="R36" s="211" t="s">
        <v>20</v>
      </c>
      <c r="S36" s="214" t="s">
        <v>20</v>
      </c>
    </row>
    <row r="37" customFormat="false" ht="12" hidden="false" customHeight="true" outlineLevel="0" collapsed="false">
      <c r="A37" s="226" t="s">
        <v>209</v>
      </c>
      <c r="B37" s="209"/>
      <c r="C37" s="209"/>
      <c r="D37" s="227"/>
      <c r="E37" s="228"/>
      <c r="F37" s="229"/>
      <c r="G37" s="229"/>
      <c r="H37" s="228"/>
      <c r="I37" s="229"/>
      <c r="J37" s="230"/>
      <c r="K37" s="229"/>
      <c r="L37" s="231"/>
      <c r="M37" s="213" t="n">
        <v>31346.334077</v>
      </c>
      <c r="N37" s="229"/>
      <c r="O37" s="213" t="n">
        <v>439.511569289407</v>
      </c>
      <c r="P37" s="213" t="s">
        <v>20</v>
      </c>
      <c r="Q37" s="213" t="n">
        <v>439.511569289407</v>
      </c>
      <c r="R37" s="229"/>
      <c r="S37" s="214" t="n">
        <v>1611.54242072782</v>
      </c>
    </row>
    <row r="38" customFormat="false" ht="12.75" hidden="false" customHeight="true" outlineLevel="0" collapsed="false">
      <c r="A38" s="234" t="s">
        <v>210</v>
      </c>
      <c r="B38" s="235"/>
      <c r="C38" s="235"/>
      <c r="D38" s="244" t="s">
        <v>211</v>
      </c>
      <c r="E38" s="245" t="n">
        <v>31346.334077</v>
      </c>
      <c r="F38" s="232" t="s">
        <v>20</v>
      </c>
      <c r="G38" s="232" t="s">
        <v>20</v>
      </c>
      <c r="H38" s="237" t="s">
        <v>20</v>
      </c>
      <c r="I38" s="232" t="s">
        <v>20</v>
      </c>
      <c r="J38" s="213" t="n">
        <v>31346.334077</v>
      </c>
      <c r="K38" s="232" t="n">
        <v>1</v>
      </c>
      <c r="L38" s="155" t="s">
        <v>93</v>
      </c>
      <c r="M38" s="213" t="n">
        <v>31346.334077</v>
      </c>
      <c r="N38" s="232" t="n">
        <v>14.02114736</v>
      </c>
      <c r="O38" s="213" t="n">
        <v>439.511569289407</v>
      </c>
      <c r="P38" s="213" t="s">
        <v>20</v>
      </c>
      <c r="Q38" s="213" t="n">
        <v>439.511569289407</v>
      </c>
      <c r="R38" s="232" t="n">
        <v>1</v>
      </c>
      <c r="S38" s="214" t="n">
        <v>1611.54242072782</v>
      </c>
    </row>
    <row r="39" customFormat="false" ht="12" hidden="false" customHeight="true" outlineLevel="0" collapsed="false">
      <c r="A39" s="239" t="s">
        <v>212</v>
      </c>
      <c r="B39" s="240"/>
      <c r="C39" s="240"/>
      <c r="D39" s="241"/>
      <c r="E39" s="173"/>
      <c r="F39" s="173"/>
      <c r="G39" s="173"/>
      <c r="H39" s="173"/>
      <c r="I39" s="173"/>
      <c r="J39" s="173"/>
      <c r="K39" s="212"/>
      <c r="L39" s="212"/>
      <c r="M39" s="213" t="n">
        <v>42395.4400224534</v>
      </c>
      <c r="N39" s="212"/>
      <c r="O39" s="213" t="n">
        <v>723.592739929017</v>
      </c>
      <c r="P39" s="213" t="s">
        <v>213</v>
      </c>
      <c r="Q39" s="213" t="n">
        <v>723.592739929017</v>
      </c>
      <c r="R39" s="212"/>
      <c r="S39" s="129" t="n">
        <v>2653.17337973972</v>
      </c>
    </row>
    <row r="40" customFormat="false" ht="12.75" hidden="false" customHeight="true" outlineLevel="0" collapsed="false">
      <c r="A40" s="239" t="s">
        <v>214</v>
      </c>
      <c r="B40" s="246"/>
      <c r="C40" s="247" t="s">
        <v>215</v>
      </c>
      <c r="D40" s="210" t="s">
        <v>211</v>
      </c>
      <c r="E40" s="211" t="s">
        <v>20</v>
      </c>
      <c r="F40" s="211" t="n">
        <v>75577.72318</v>
      </c>
      <c r="G40" s="211" t="s">
        <v>20</v>
      </c>
      <c r="H40" s="212"/>
      <c r="I40" s="211" t="s">
        <v>177</v>
      </c>
      <c r="J40" s="213" t="n">
        <v>75577.72318</v>
      </c>
      <c r="K40" s="211" t="n">
        <v>1</v>
      </c>
      <c r="L40" s="155" t="s">
        <v>93</v>
      </c>
      <c r="M40" s="213" t="n">
        <v>75577.72318</v>
      </c>
      <c r="N40" s="211" t="n">
        <v>15</v>
      </c>
      <c r="O40" s="213" t="n">
        <v>1133.6658477</v>
      </c>
      <c r="P40" s="213" t="s">
        <v>20</v>
      </c>
      <c r="Q40" s="213" t="n">
        <v>1133.6658477</v>
      </c>
      <c r="R40" s="211" t="n">
        <v>1</v>
      </c>
      <c r="S40" s="214" t="n">
        <v>4156.7747749</v>
      </c>
    </row>
    <row r="41" customFormat="false" ht="12" hidden="false" customHeight="true" outlineLevel="0" collapsed="false">
      <c r="A41" s="248" t="s">
        <v>216</v>
      </c>
      <c r="B41" s="248"/>
      <c r="C41" s="248"/>
      <c r="D41" s="249"/>
      <c r="E41" s="250"/>
      <c r="F41" s="250"/>
      <c r="G41" s="250"/>
      <c r="H41" s="251"/>
      <c r="I41" s="250"/>
      <c r="J41" s="146"/>
      <c r="K41" s="250"/>
      <c r="L41" s="252"/>
      <c r="M41" s="78" t="s">
        <v>20</v>
      </c>
      <c r="N41" s="250"/>
      <c r="O41" s="78" t="s">
        <v>20</v>
      </c>
      <c r="P41" s="78" t="s">
        <v>20</v>
      </c>
      <c r="Q41" s="78" t="s">
        <v>20</v>
      </c>
      <c r="R41" s="250"/>
      <c r="S41" s="214" t="s">
        <v>20</v>
      </c>
    </row>
    <row r="42" customFormat="false" ht="12.75" hidden="false" customHeight="true" outlineLevel="0" collapsed="false">
      <c r="A42" s="253" t="s">
        <v>28</v>
      </c>
      <c r="B42" s="253"/>
      <c r="C42" s="253"/>
      <c r="D42" s="254"/>
      <c r="E42" s="143" t="s">
        <v>20</v>
      </c>
      <c r="F42" s="143" t="s">
        <v>20</v>
      </c>
      <c r="G42" s="143" t="s">
        <v>20</v>
      </c>
      <c r="H42" s="255" t="s">
        <v>20</v>
      </c>
      <c r="I42" s="143" t="s">
        <v>20</v>
      </c>
      <c r="J42" s="78" t="s">
        <v>20</v>
      </c>
      <c r="K42" s="143" t="s">
        <v>20</v>
      </c>
      <c r="L42" s="155" t="s">
        <v>93</v>
      </c>
      <c r="M42" s="78" t="s">
        <v>20</v>
      </c>
      <c r="N42" s="143" t="s">
        <v>20</v>
      </c>
      <c r="O42" s="78" t="s">
        <v>20</v>
      </c>
      <c r="P42" s="78" t="s">
        <v>20</v>
      </c>
      <c r="Q42" s="78" t="s">
        <v>20</v>
      </c>
      <c r="R42" s="143" t="s">
        <v>20</v>
      </c>
      <c r="S42" s="214" t="s">
        <v>20</v>
      </c>
    </row>
    <row r="43" customFormat="false" ht="12" hidden="false" customHeight="true" outlineLevel="0" collapsed="false">
      <c r="A43" s="248" t="s">
        <v>217</v>
      </c>
      <c r="B43" s="248"/>
      <c r="C43" s="248"/>
      <c r="D43" s="249"/>
      <c r="E43" s="250"/>
      <c r="F43" s="250"/>
      <c r="G43" s="250"/>
      <c r="H43" s="251"/>
      <c r="I43" s="250"/>
      <c r="J43" s="146"/>
      <c r="K43" s="250"/>
      <c r="L43" s="256"/>
      <c r="M43" s="78" t="n">
        <v>75577.72318</v>
      </c>
      <c r="N43" s="250"/>
      <c r="O43" s="78" t="n">
        <v>1133.6658477</v>
      </c>
      <c r="P43" s="78" t="s">
        <v>20</v>
      </c>
      <c r="Q43" s="78" t="n">
        <v>1133.6658477</v>
      </c>
      <c r="R43" s="250"/>
      <c r="S43" s="214" t="n">
        <v>4156.7747749</v>
      </c>
    </row>
    <row r="44" customFormat="false" ht="13.5" hidden="false" customHeight="true" outlineLevel="0" collapsed="false">
      <c r="A44" s="257" t="s">
        <v>218</v>
      </c>
      <c r="B44" s="258"/>
      <c r="C44" s="258"/>
      <c r="D44" s="259"/>
      <c r="E44" s="259"/>
      <c r="F44" s="259"/>
      <c r="G44" s="259"/>
      <c r="H44" s="259"/>
      <c r="I44" s="259"/>
      <c r="J44" s="259"/>
      <c r="K44" s="260"/>
      <c r="L44" s="260"/>
      <c r="M44" s="107" t="n">
        <v>625141.495184352</v>
      </c>
      <c r="N44" s="261"/>
      <c r="O44" s="107" t="n">
        <v>12030.5073331999</v>
      </c>
      <c r="P44" s="107" t="n">
        <v>133.694</v>
      </c>
      <c r="Q44" s="107" t="n">
        <v>11896.8133331999</v>
      </c>
      <c r="R44" s="261"/>
      <c r="S44" s="262" t="n">
        <v>43621.6488883997</v>
      </c>
    </row>
    <row r="45" customFormat="false" ht="12" hidden="false" customHeight="true" outlineLevel="0" collapsed="false">
      <c r="A45" s="226" t="s">
        <v>219</v>
      </c>
      <c r="B45" s="209"/>
      <c r="C45" s="209"/>
      <c r="D45" s="212"/>
      <c r="E45" s="212"/>
      <c r="F45" s="212"/>
      <c r="G45" s="212"/>
      <c r="H45" s="212"/>
      <c r="I45" s="212"/>
      <c r="J45" s="212"/>
      <c r="K45" s="212"/>
      <c r="L45" s="212"/>
      <c r="M45" s="213" t="s">
        <v>20</v>
      </c>
      <c r="N45" s="212"/>
      <c r="O45" s="213" t="s">
        <v>20</v>
      </c>
      <c r="P45" s="213" t="s">
        <v>20</v>
      </c>
      <c r="Q45" s="213" t="s">
        <v>20</v>
      </c>
      <c r="R45" s="212"/>
      <c r="S45" s="214" t="s">
        <v>20</v>
      </c>
    </row>
    <row r="46" customFormat="false" ht="12.75" hidden="false" customHeight="true" outlineLevel="0" collapsed="false">
      <c r="A46" s="263"/>
      <c r="B46" s="264"/>
      <c r="C46" s="247" t="s">
        <v>220</v>
      </c>
      <c r="D46" s="217"/>
      <c r="E46" s="211" t="s">
        <v>20</v>
      </c>
      <c r="F46" s="211" t="s">
        <v>20</v>
      </c>
      <c r="G46" s="211" t="s">
        <v>20</v>
      </c>
      <c r="H46" s="212"/>
      <c r="I46" s="211" t="s">
        <v>20</v>
      </c>
      <c r="J46" s="213" t="s">
        <v>20</v>
      </c>
      <c r="K46" s="211" t="s">
        <v>20</v>
      </c>
      <c r="L46" s="155" t="s">
        <v>93</v>
      </c>
      <c r="M46" s="213" t="s">
        <v>20</v>
      </c>
      <c r="N46" s="211" t="s">
        <v>20</v>
      </c>
      <c r="O46" s="213" t="s">
        <v>20</v>
      </c>
      <c r="P46" s="211" t="s">
        <v>20</v>
      </c>
      <c r="Q46" s="213" t="s">
        <v>20</v>
      </c>
      <c r="R46" s="211" t="s">
        <v>20</v>
      </c>
      <c r="S46" s="214" t="s">
        <v>20</v>
      </c>
    </row>
    <row r="47" customFormat="false" ht="12.75" hidden="false" customHeight="true" outlineLevel="0" collapsed="false">
      <c r="A47" s="265"/>
      <c r="B47" s="266"/>
      <c r="C47" s="267" t="s">
        <v>221</v>
      </c>
      <c r="D47" s="217"/>
      <c r="E47" s="211" t="s">
        <v>20</v>
      </c>
      <c r="F47" s="211" t="s">
        <v>20</v>
      </c>
      <c r="G47" s="211" t="s">
        <v>20</v>
      </c>
      <c r="H47" s="212"/>
      <c r="I47" s="211" t="s">
        <v>20</v>
      </c>
      <c r="J47" s="213" t="s">
        <v>20</v>
      </c>
      <c r="K47" s="211" t="s">
        <v>20</v>
      </c>
      <c r="L47" s="155" t="s">
        <v>93</v>
      </c>
      <c r="M47" s="213" t="s">
        <v>20</v>
      </c>
      <c r="N47" s="211" t="s">
        <v>20</v>
      </c>
      <c r="O47" s="213" t="s">
        <v>20</v>
      </c>
      <c r="P47" s="211" t="s">
        <v>20</v>
      </c>
      <c r="Q47" s="213" t="s">
        <v>20</v>
      </c>
      <c r="R47" s="211" t="s">
        <v>20</v>
      </c>
      <c r="S47" s="214" t="s">
        <v>20</v>
      </c>
    </row>
    <row r="48" customFormat="false" ht="12.75" hidden="false" customHeight="true" outlineLevel="0" collapsed="false">
      <c r="A48" s="268"/>
      <c r="B48" s="269"/>
      <c r="C48" s="270" t="s">
        <v>222</v>
      </c>
      <c r="D48" s="271"/>
      <c r="E48" s="272" t="s">
        <v>20</v>
      </c>
      <c r="F48" s="272" t="s">
        <v>20</v>
      </c>
      <c r="G48" s="272" t="s">
        <v>20</v>
      </c>
      <c r="H48" s="273"/>
      <c r="I48" s="272" t="s">
        <v>20</v>
      </c>
      <c r="J48" s="107" t="s">
        <v>20</v>
      </c>
      <c r="K48" s="272" t="s">
        <v>20</v>
      </c>
      <c r="L48" s="274" t="s">
        <v>93</v>
      </c>
      <c r="M48" s="107" t="s">
        <v>20</v>
      </c>
      <c r="N48" s="275" t="s">
        <v>20</v>
      </c>
      <c r="O48" s="107" t="s">
        <v>20</v>
      </c>
      <c r="P48" s="275" t="s">
        <v>20</v>
      </c>
      <c r="Q48" s="107" t="s">
        <v>20</v>
      </c>
      <c r="R48" s="275" t="s">
        <v>20</v>
      </c>
      <c r="S48" s="262" t="s">
        <v>20</v>
      </c>
    </row>
    <row r="49" customFormat="false" ht="12" hidden="false" customHeight="true" outlineLevel="0" collapsed="false"/>
    <row r="50" customFormat="false" ht="13.5" hidden="false" customHeight="true" outlineLevel="0" collapsed="false">
      <c r="A50" s="276" t="s">
        <v>223</v>
      </c>
    </row>
    <row r="51" customFormat="false" ht="13.5" hidden="false" customHeight="true" outlineLevel="0" collapsed="false">
      <c r="A51" s="276" t="s">
        <v>224</v>
      </c>
    </row>
    <row r="52" customFormat="false" ht="13.5" hidden="false" customHeight="true" outlineLevel="0" collapsed="false">
      <c r="A52" s="276" t="s">
        <v>225</v>
      </c>
    </row>
    <row r="53" customFormat="false" ht="13.5" hidden="false" customHeight="true" outlineLevel="0" collapsed="false"/>
    <row r="54" customFormat="false" ht="12" hidden="false" customHeight="true" outlineLevel="0" collapsed="false">
      <c r="A54" s="277" t="s">
        <v>6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6</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2" t="s">
        <v>227</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228</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229</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23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231</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232</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233</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c r="B63" s="62"/>
      <c r="C63" s="62"/>
      <c r="D63" s="62"/>
      <c r="E63" s="62"/>
      <c r="F63" s="62"/>
      <c r="G63" s="62"/>
      <c r="H63" s="62"/>
      <c r="I63" s="62"/>
      <c r="J63" s="62"/>
      <c r="K63" s="62"/>
      <c r="L63" s="62"/>
      <c r="M63" s="62"/>
      <c r="N63" s="62"/>
      <c r="O63" s="62"/>
      <c r="P63" s="62"/>
      <c r="Q63" s="62"/>
      <c r="R63" s="62"/>
      <c r="S63" s="62"/>
    </row>
    <row r="64" customFormat="false" ht="12" hidden="false" customHeight="true" outlineLevel="0" collapsed="false">
      <c r="A64" s="29" t="s">
        <v>234</v>
      </c>
      <c r="B64" s="29"/>
      <c r="C64" s="29"/>
      <c r="D64" s="29"/>
      <c r="E64" s="29"/>
      <c r="F64" s="29"/>
      <c r="G64" s="29"/>
      <c r="H64" s="29"/>
      <c r="I64" s="29"/>
      <c r="J64" s="29"/>
      <c r="K64" s="29"/>
      <c r="L64" s="29"/>
      <c r="M64" s="29"/>
      <c r="N64" s="29"/>
      <c r="O64" s="29"/>
      <c r="P64" s="29"/>
      <c r="Q64" s="29"/>
      <c r="R64" s="29"/>
      <c r="S64" s="2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7" width="2.56"/>
    <col collapsed="false" customWidth="true" hidden="false" outlineLevel="0" max="2" min="2" style="2367" width="18.7"/>
    <col collapsed="false" customWidth="true" hidden="false" outlineLevel="0" max="3" min="3" style="2367" width="9.28"/>
    <col collapsed="false" customWidth="false" hidden="false" outlineLevel="0" max="12" min="4" style="2367" width="7.99"/>
    <col collapsed="false" customWidth="true" hidden="false" outlineLevel="0" max="13" min="13" style="2367" width="12.14"/>
    <col collapsed="false" customWidth="false" hidden="false" outlineLevel="0" max="257" min="14" style="2367" width="7.99"/>
  </cols>
  <sheetData>
    <row r="4" customFormat="false" ht="12" hidden="false" customHeight="true" outlineLevel="0" collapsed="false">
      <c r="B4" s="2367" t="s">
        <v>2050</v>
      </c>
      <c r="C4" s="2368" t="s">
        <v>4</v>
      </c>
    </row>
    <row r="5" customFormat="false" ht="12" hidden="false" customHeight="true" outlineLevel="0" collapsed="false">
      <c r="C5" s="2368"/>
    </row>
    <row r="6" customFormat="false" ht="12" hidden="false" customHeight="true" outlineLevel="0" collapsed="false">
      <c r="B6" s="2367" t="s">
        <v>2051</v>
      </c>
      <c r="C6" s="2368" t="s">
        <v>1</v>
      </c>
    </row>
    <row r="7" customFormat="false" ht="12" hidden="false" customHeight="true" outlineLevel="0" collapsed="false">
      <c r="C7" s="2368"/>
    </row>
    <row r="8" customFormat="false" ht="12" hidden="false" customHeight="true" outlineLevel="0" collapsed="false">
      <c r="B8" s="2367" t="s">
        <v>2052</v>
      </c>
      <c r="C8" s="2368" t="s">
        <v>2053</v>
      </c>
    </row>
    <row r="9" customFormat="false" ht="12" hidden="false" customHeight="true" outlineLevel="0" collapsed="false">
      <c r="C9" s="2368"/>
    </row>
    <row r="10" customFormat="false" ht="12" hidden="false" customHeight="true" outlineLevel="0" collapsed="false">
      <c r="B10" s="2367" t="s">
        <v>2054</v>
      </c>
      <c r="C10" s="2368" t="s">
        <v>2055</v>
      </c>
    </row>
    <row r="11" customFormat="false" ht="12" hidden="false" customHeight="true" outlineLevel="0" collapsed="false">
      <c r="C11" s="2368"/>
    </row>
    <row r="12" customFormat="false" ht="12" hidden="false" customHeight="true" outlineLevel="0" collapsed="false">
      <c r="B12" s="2367" t="s">
        <v>2056</v>
      </c>
      <c r="C12" s="2368" t="s">
        <v>2057</v>
      </c>
    </row>
    <row r="13" customFormat="false" ht="12" hidden="false" customHeight="true" outlineLevel="0" collapsed="false">
      <c r="C13" s="2368"/>
    </row>
    <row r="14" customFormat="false" ht="12" hidden="false" customHeight="true" outlineLevel="0" collapsed="false">
      <c r="B14" s="2367" t="s">
        <v>2058</v>
      </c>
      <c r="C14" s="2368" t="s">
        <v>2059</v>
      </c>
    </row>
    <row r="15" customFormat="false" ht="12" hidden="false" customHeight="true" outlineLevel="0" collapsed="false">
      <c r="C15" s="2368"/>
    </row>
    <row r="16" customFormat="false" ht="12" hidden="false" customHeight="true" outlineLevel="0" collapsed="false">
      <c r="B16" s="2367" t="s">
        <v>2060</v>
      </c>
      <c r="C16" s="2368" t="s">
        <v>2061</v>
      </c>
    </row>
    <row r="17" customFormat="false" ht="12" hidden="false" customHeight="true" outlineLevel="0" collapsed="false">
      <c r="C17" s="2368"/>
    </row>
    <row r="18" customFormat="false" ht="12" hidden="false" customHeight="true" outlineLevel="0" collapsed="false">
      <c r="B18" s="2367" t="s">
        <v>2062</v>
      </c>
      <c r="C18" s="2368" t="s">
        <v>2063</v>
      </c>
    </row>
    <row r="19" customFormat="false" ht="12" hidden="false" customHeight="true" outlineLevel="0" collapsed="false">
      <c r="C19" s="2368"/>
    </row>
    <row r="20" customFormat="false" ht="12" hidden="false" customHeight="true" outlineLevel="0" collapsed="false">
      <c r="C20" s="2368"/>
    </row>
    <row r="21" customFormat="false" ht="12" hidden="false" customHeight="true" outlineLevel="0" collapsed="false">
      <c r="C21" s="2368"/>
    </row>
    <row r="22" customFormat="false" ht="12" hidden="false" customHeight="true" outlineLevel="0" collapsed="false">
      <c r="C22" s="2368"/>
    </row>
    <row r="23" customFormat="false" ht="12" hidden="false" customHeight="true" outlineLevel="0" collapsed="false">
      <c r="C23" s="2368"/>
    </row>
    <row r="24" customFormat="false" ht="12" hidden="false" customHeight="true" outlineLevel="0" collapsed="false">
      <c r="B24" s="2367" t="s">
        <v>2064</v>
      </c>
      <c r="C24" s="2368" t="s">
        <v>3</v>
      </c>
    </row>
    <row r="25" customFormat="false" ht="12" hidden="false" customHeight="true" outlineLevel="0" collapsed="false">
      <c r="C25" s="2368"/>
    </row>
    <row r="26" customFormat="false" ht="12" hidden="false" customHeight="true" outlineLevel="0" collapsed="false">
      <c r="B26" s="2367" t="s">
        <v>2065</v>
      </c>
      <c r="C26" s="2368"/>
    </row>
    <row r="28" customFormat="false" ht="12" hidden="false" customHeight="true" outlineLevel="0" collapsed="false">
      <c r="B28" s="2369" t="s">
        <v>2066</v>
      </c>
      <c r="C28" s="2367" t="n">
        <v>1</v>
      </c>
    </row>
    <row r="30" customFormat="false" ht="12" hidden="false" customHeight="true" outlineLevel="0" collapsed="false">
      <c r="B30" s="2370" t="s">
        <v>2067</v>
      </c>
      <c r="C30" s="2367" t="s">
        <v>2068</v>
      </c>
    </row>
    <row r="33" customFormat="false" ht="12" hidden="false" customHeight="true" outlineLevel="0" collapsed="false">
      <c r="B33" s="2370" t="s">
        <v>2069</v>
      </c>
    </row>
    <row r="35" customFormat="false" ht="12" hidden="false" customHeight="true" outlineLevel="0" collapsed="false">
      <c r="B35" s="2370" t="s">
        <v>2070</v>
      </c>
      <c r="C35" s="2367" t="s">
        <v>2071</v>
      </c>
    </row>
    <row r="37" customFormat="false" ht="12" hidden="false" customHeight="true" outlineLevel="0" collapsed="false">
      <c r="B37" s="2370" t="s">
        <v>2072</v>
      </c>
      <c r="C37" s="2367" t="s">
        <v>2071</v>
      </c>
    </row>
    <row r="39" customFormat="false" ht="12" hidden="false" customHeight="true" outlineLevel="0" collapsed="false">
      <c r="B39" s="2370" t="s">
        <v>2073</v>
      </c>
      <c r="C39" s="2367" t="s">
        <v>2071</v>
      </c>
    </row>
    <row r="41" customFormat="false" ht="12" hidden="false" customHeight="true" outlineLevel="0" collapsed="false">
      <c r="B41" s="2370" t="s">
        <v>2074</v>
      </c>
      <c r="C41" s="2367" t="s">
        <v>2071</v>
      </c>
    </row>
    <row r="43" customFormat="false" ht="12" hidden="false" customHeight="true" outlineLevel="0" collapsed="false">
      <c r="B43" s="2370" t="s">
        <v>2075</v>
      </c>
      <c r="C43" s="2367" t="s">
        <v>2076</v>
      </c>
    </row>
    <row r="45" customFormat="false" ht="12" hidden="false" customHeight="true" outlineLevel="0" collapsed="false">
      <c r="B45" s="2370" t="s">
        <v>2077</v>
      </c>
      <c r="C45" s="2367" t="s">
        <v>2078</v>
      </c>
    </row>
    <row r="47" customFormat="false" ht="12" hidden="false" customHeight="true" outlineLevel="0" collapsed="false">
      <c r="B47" s="2370" t="s">
        <v>2079</v>
      </c>
      <c r="C47" s="2367" t="s">
        <v>2080</v>
      </c>
    </row>
    <row r="48" customFormat="false" ht="12" hidden="false" customHeight="true" outlineLevel="0" collapsed="false">
      <c r="B48" s="2370"/>
    </row>
    <row r="49" customFormat="false" ht="12" hidden="false" customHeight="true" outlineLevel="0" collapsed="false">
      <c r="B49" s="2370" t="s">
        <v>2081</v>
      </c>
      <c r="C49" s="2367" t="s">
        <v>207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5</v>
      </c>
      <c r="H1" s="112" t="s">
        <v>1</v>
      </c>
    </row>
    <row r="2" customFormat="false" ht="15.75" hidden="false" customHeight="true" outlineLevel="0" collapsed="false">
      <c r="A2" s="2" t="s">
        <v>144</v>
      </c>
      <c r="H2" s="112" t="s">
        <v>3</v>
      </c>
    </row>
    <row r="3" customFormat="false" ht="12" hidden="false" customHeight="true" outlineLevel="0" collapsed="false">
      <c r="G3" s="112"/>
      <c r="H3" s="112" t="s">
        <v>4</v>
      </c>
    </row>
    <row r="4" customFormat="false" ht="12.75" hidden="false" customHeight="true" outlineLevel="0" collapsed="false">
      <c r="A4" s="31"/>
      <c r="B4" s="31"/>
      <c r="C4" s="278"/>
      <c r="D4" s="278"/>
      <c r="E4" s="278"/>
      <c r="F4" s="139"/>
      <c r="G4" s="139"/>
      <c r="H4" s="139"/>
    </row>
    <row r="5" customFormat="false" ht="25.5" hidden="false" customHeight="true" outlineLevel="0" collapsed="false">
      <c r="A5" s="151"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3" t="n">
        <v>507.168331981899</v>
      </c>
      <c r="C9" s="295" t="n">
        <v>507.3490604</v>
      </c>
      <c r="D9" s="83" t="n">
        <v>36811.70073376</v>
      </c>
      <c r="E9" s="83" t="n">
        <v>492.148198727297</v>
      </c>
      <c r="F9" s="83" t="n">
        <v>36223.3954234049</v>
      </c>
      <c r="G9" s="83" t="n">
        <v>3.08867566964834</v>
      </c>
      <c r="H9" s="83" t="n">
        <v>1.62410316172351</v>
      </c>
    </row>
    <row r="10" customFormat="false" ht="13.5" hidden="false" customHeight="true" outlineLevel="0" collapsed="false">
      <c r="A10" s="296" t="s">
        <v>246</v>
      </c>
      <c r="B10" s="83" t="n">
        <v>42.3954400224534</v>
      </c>
      <c r="C10" s="295" t="n">
        <v>11.04910594</v>
      </c>
      <c r="D10" s="83" t="n">
        <v>2653.17337973972</v>
      </c>
      <c r="E10" s="83" t="n">
        <v>12.292199598257</v>
      </c>
      <c r="F10" s="83" t="n">
        <v>1158.48176222311</v>
      </c>
      <c r="G10" s="83" t="n">
        <v>-10.1128658733565</v>
      </c>
      <c r="H10" s="83" t="n">
        <v>129.021592420092</v>
      </c>
    </row>
    <row r="11" customFormat="false" ht="12" hidden="false" customHeight="true" outlineLevel="0" collapsed="false">
      <c r="A11" s="100" t="s">
        <v>96</v>
      </c>
      <c r="B11" s="83" t="n">
        <v>75.57772318</v>
      </c>
      <c r="C11" s="295" t="n">
        <v>75.03772318</v>
      </c>
      <c r="D11" s="83" t="n">
        <v>4156.7747749</v>
      </c>
      <c r="E11" s="83" t="n">
        <v>75.03772317591</v>
      </c>
      <c r="F11" s="83" t="n">
        <v>4127.07477467505</v>
      </c>
      <c r="G11" s="83" t="n">
        <v>5.45058871827005E-009</v>
      </c>
      <c r="H11" s="83" t="n">
        <v>0.719638045019142</v>
      </c>
    </row>
    <row r="12" customFormat="false" ht="13.5" hidden="false" customHeight="true" outlineLevel="0" collapsed="false">
      <c r="A12" s="296" t="s">
        <v>247</v>
      </c>
      <c r="B12" s="297" t="s">
        <v>20</v>
      </c>
      <c r="C12" s="298" t="n">
        <v>31.346334077</v>
      </c>
      <c r="D12" s="299" t="s">
        <v>20</v>
      </c>
      <c r="E12" s="83" t="n">
        <v>31.4509947378</v>
      </c>
      <c r="F12" s="83" t="n">
        <v>1611.54242122981</v>
      </c>
      <c r="G12" s="83" t="n">
        <v>-0.33277376970914</v>
      </c>
      <c r="H12" s="83" t="n">
        <v>-100</v>
      </c>
    </row>
    <row r="13" customFormat="false" ht="14.25" hidden="false" customHeight="true" outlineLevel="0" collapsed="false">
      <c r="A13" s="300" t="s">
        <v>248</v>
      </c>
      <c r="B13" s="301" t="n">
        <v>625.141495184352</v>
      </c>
      <c r="C13" s="301" t="n">
        <v>624.782223597</v>
      </c>
      <c r="D13" s="301" t="n">
        <v>43621.6488883997</v>
      </c>
      <c r="E13" s="301" t="n">
        <v>610.929116239264</v>
      </c>
      <c r="F13" s="301" t="n">
        <v>43120.4943815329</v>
      </c>
      <c r="G13" s="301" t="n">
        <v>2.26754741090294</v>
      </c>
      <c r="H13" s="301" t="n">
        <v>1.16221883365396</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2" t="s">
        <v>249</v>
      </c>
    </row>
    <row r="16" customFormat="false" ht="12.75" hidden="false" customHeight="true" outlineLevel="0" collapsed="false">
      <c r="A16" s="303" t="s">
        <v>25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51</v>
      </c>
      <c r="B18" s="305"/>
      <c r="C18" s="305"/>
      <c r="D18" s="305"/>
      <c r="E18" s="305"/>
      <c r="F18" s="305"/>
      <c r="G18" s="305"/>
      <c r="H18" s="305"/>
    </row>
    <row r="19" customFormat="false" ht="29.25" hidden="false" customHeight="true" outlineLevel="0" collapsed="false">
      <c r="A19" s="306" t="s">
        <v>252</v>
      </c>
      <c r="B19" s="306"/>
      <c r="C19" s="306"/>
      <c r="D19" s="306"/>
      <c r="E19" s="306"/>
      <c r="F19" s="306"/>
      <c r="G19" s="306"/>
      <c r="H19" s="306"/>
    </row>
    <row r="20" customFormat="false" ht="13.5" hidden="false" customHeight="true" outlineLevel="0" collapsed="false">
      <c r="A20" s="307" t="s">
        <v>25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5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7</v>
      </c>
      <c r="B26" s="310"/>
      <c r="C26" s="310"/>
      <c r="D26" s="310"/>
      <c r="E26" s="310"/>
      <c r="F26" s="310"/>
      <c r="G26" s="310"/>
      <c r="H26" s="311"/>
    </row>
    <row r="27" customFormat="false" ht="39.75" hidden="false" customHeight="true" outlineLevel="0" collapsed="false">
      <c r="A27" s="312" t="s">
        <v>255</v>
      </c>
      <c r="B27" s="312"/>
      <c r="C27" s="312"/>
      <c r="D27" s="312"/>
      <c r="E27" s="312"/>
      <c r="F27" s="312"/>
      <c r="G27" s="312"/>
      <c r="H27" s="312"/>
    </row>
    <row r="28" customFormat="false" ht="27.75" hidden="false" customHeight="true" outlineLevel="0" collapsed="false">
      <c r="A28" s="313" t="s">
        <v>256</v>
      </c>
      <c r="B28" s="313"/>
      <c r="C28" s="313"/>
      <c r="D28" s="313"/>
      <c r="E28" s="313"/>
      <c r="F28" s="313"/>
      <c r="G28" s="313"/>
      <c r="H28" s="313"/>
    </row>
    <row r="29" customFormat="false" ht="12.75" hidden="false" customHeight="true" outlineLevel="0" collapsed="false">
      <c r="A29" s="314" t="s">
        <v>227</v>
      </c>
      <c r="B29" s="314"/>
      <c r="C29" s="314"/>
      <c r="D29" s="314"/>
      <c r="E29" s="314"/>
      <c r="F29" s="314"/>
      <c r="G29" s="314"/>
      <c r="H29" s="314"/>
    </row>
    <row r="30" customFormat="false" ht="12.75" hidden="false" customHeight="true" outlineLevel="0" collapsed="false">
      <c r="A30" s="315" t="s">
        <v>228</v>
      </c>
      <c r="B30" s="315"/>
      <c r="C30" s="315"/>
      <c r="D30" s="315"/>
      <c r="E30" s="315"/>
      <c r="F30" s="315"/>
      <c r="G30" s="315"/>
      <c r="H30" s="315"/>
    </row>
    <row r="31" customFormat="false" ht="12.75" hidden="false" customHeight="true" outlineLevel="0" collapsed="false">
      <c r="A31" s="315" t="s">
        <v>229</v>
      </c>
      <c r="B31" s="315"/>
      <c r="C31" s="315"/>
      <c r="D31" s="315"/>
      <c r="E31" s="315"/>
      <c r="F31" s="315"/>
      <c r="G31" s="315"/>
      <c r="H31" s="315"/>
    </row>
    <row r="32" customFormat="false" ht="12.75" hidden="false" customHeight="true" outlineLevel="0" collapsed="false">
      <c r="A32" s="314" t="s">
        <v>230</v>
      </c>
      <c r="B32" s="314"/>
      <c r="C32" s="314"/>
      <c r="D32" s="314"/>
      <c r="E32" s="314"/>
      <c r="F32" s="314"/>
      <c r="G32" s="314"/>
      <c r="H32" s="314"/>
    </row>
    <row r="33" customFormat="false" ht="12.75" hidden="false" customHeight="true" outlineLevel="0" collapsed="false">
      <c r="A33" s="314" t="s">
        <v>231</v>
      </c>
      <c r="B33" s="314"/>
      <c r="C33" s="314"/>
      <c r="D33" s="314"/>
      <c r="E33" s="314"/>
      <c r="F33" s="314"/>
      <c r="G33" s="314"/>
      <c r="H33" s="314"/>
    </row>
    <row r="34" customFormat="false" ht="12.75" hidden="false" customHeight="true" outlineLevel="0" collapsed="false">
      <c r="A34" s="315" t="s">
        <v>232</v>
      </c>
      <c r="B34" s="315"/>
      <c r="C34" s="315"/>
      <c r="D34" s="315"/>
      <c r="E34" s="315"/>
      <c r="F34" s="315"/>
      <c r="G34" s="315"/>
      <c r="H34" s="315"/>
    </row>
    <row r="35" customFormat="false" ht="12.75" hidden="false" customHeight="true" outlineLevel="0" collapsed="false">
      <c r="A35" s="314" t="s">
        <v>233</v>
      </c>
      <c r="B35" s="314"/>
      <c r="C35" s="314"/>
      <c r="D35" s="314"/>
      <c r="E35" s="314"/>
      <c r="F35" s="314"/>
      <c r="G35" s="314"/>
      <c r="H35" s="314"/>
    </row>
    <row r="36" customFormat="false" ht="12.75" hidden="false" customHeight="true" outlineLevel="0" collapsed="false">
      <c r="A36" s="314"/>
      <c r="B36" s="314"/>
      <c r="C36" s="314"/>
      <c r="D36" s="314"/>
      <c r="E36" s="314"/>
      <c r="F36" s="314"/>
      <c r="G36" s="314"/>
      <c r="H36" s="314"/>
    </row>
    <row r="37" customFormat="false" ht="12.75" hidden="false" customHeight="true" outlineLevel="0" collapsed="false">
      <c r="A37" s="314" t="s">
        <v>257</v>
      </c>
      <c r="B37" s="314"/>
      <c r="C37" s="314"/>
      <c r="D37" s="314"/>
      <c r="E37" s="314"/>
      <c r="F37" s="314"/>
      <c r="G37" s="314"/>
      <c r="H37" s="314"/>
    </row>
    <row r="38" customFormat="false" ht="12.75" hidden="false" customHeight="true" outlineLevel="0" collapsed="false">
      <c r="A38" s="314" t="s">
        <v>258</v>
      </c>
      <c r="B38" s="314"/>
      <c r="C38" s="314"/>
      <c r="D38" s="314"/>
      <c r="E38" s="314"/>
      <c r="F38" s="314"/>
      <c r="G38" s="314"/>
      <c r="H38" s="314"/>
    </row>
    <row r="39" customFormat="false" ht="12.75" hidden="false" customHeight="true" outlineLevel="0" collapsed="false">
      <c r="A39" s="315" t="s">
        <v>259</v>
      </c>
      <c r="B39" s="315"/>
      <c r="C39" s="315"/>
      <c r="D39" s="315"/>
      <c r="E39" s="315"/>
      <c r="F39" s="315"/>
      <c r="G39" s="315"/>
      <c r="H39" s="315"/>
    </row>
    <row r="40" customFormat="false" ht="12.75" hidden="false" customHeight="true" outlineLevel="0" collapsed="false">
      <c r="A40" s="315" t="s">
        <v>260</v>
      </c>
      <c r="B40" s="315"/>
      <c r="C40" s="315"/>
      <c r="D40" s="315"/>
      <c r="E40" s="315"/>
      <c r="F40" s="315"/>
      <c r="G40" s="315"/>
      <c r="H40" s="315"/>
    </row>
    <row r="41" customFormat="false" ht="12.75" hidden="false" customHeight="true" outlineLevel="0" collapsed="false">
      <c r="A41" s="315" t="s">
        <v>261</v>
      </c>
      <c r="B41" s="315"/>
      <c r="C41" s="315"/>
      <c r="D41" s="315"/>
      <c r="E41" s="315"/>
      <c r="F41" s="315"/>
      <c r="G41" s="315"/>
      <c r="H41" s="315"/>
    </row>
    <row r="42" customFormat="false" ht="12.75" hidden="false" customHeight="true" outlineLevel="0" collapsed="false">
      <c r="A42" s="315" t="s">
        <v>262</v>
      </c>
      <c r="B42" s="315"/>
      <c r="C42" s="315"/>
      <c r="D42" s="315"/>
      <c r="E42" s="315"/>
      <c r="F42" s="315"/>
      <c r="G42" s="315"/>
      <c r="H42" s="315"/>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63</v>
      </c>
      <c r="J1" s="316"/>
      <c r="K1" s="316"/>
      <c r="L1" s="112" t="s">
        <v>1</v>
      </c>
    </row>
    <row r="2" customFormat="false" ht="15.75" hidden="false" customHeight="true" outlineLevel="0" collapsed="false">
      <c r="A2" s="2" t="s">
        <v>264</v>
      </c>
      <c r="J2" s="316"/>
      <c r="K2" s="316"/>
      <c r="L2" s="112" t="s">
        <v>3</v>
      </c>
    </row>
    <row r="3" customFormat="false" ht="15.75" hidden="false" customHeight="true" outlineLevel="0" collapsed="false">
      <c r="A3" s="2" t="s">
        <v>144</v>
      </c>
      <c r="H3" s="112"/>
      <c r="J3" s="316"/>
      <c r="K3" s="316"/>
      <c r="L3" s="112" t="s">
        <v>4</v>
      </c>
    </row>
    <row r="4" customFormat="false" ht="15.75" hidden="false" customHeight="true" outlineLevel="0" collapsed="false">
      <c r="A4" s="317"/>
      <c r="B4" s="32"/>
      <c r="C4" s="32"/>
      <c r="D4" s="32"/>
      <c r="E4" s="318"/>
      <c r="F4" s="318"/>
      <c r="G4" s="318"/>
      <c r="H4" s="319"/>
      <c r="I4" s="320"/>
      <c r="J4" s="316"/>
      <c r="K4" s="316"/>
      <c r="L4" s="316"/>
    </row>
    <row r="5" customFormat="false" ht="16.5" hidden="false" customHeight="true" outlineLevel="0" collapsed="false">
      <c r="A5" s="321"/>
      <c r="B5" s="322"/>
      <c r="C5" s="322"/>
      <c r="D5" s="32"/>
      <c r="E5" s="32"/>
      <c r="F5" s="320"/>
      <c r="G5" s="319"/>
      <c r="H5" s="323" t="s">
        <v>265</v>
      </c>
      <c r="I5" s="323"/>
      <c r="J5" s="316"/>
      <c r="K5" s="316"/>
      <c r="L5" s="316"/>
    </row>
    <row r="6" customFormat="false" ht="24" hidden="false" customHeight="true" outlineLevel="0" collapsed="false">
      <c r="A6" s="324" t="s">
        <v>266</v>
      </c>
      <c r="B6" s="325" t="s">
        <v>267</v>
      </c>
      <c r="C6" s="325"/>
      <c r="D6" s="326" t="s">
        <v>268</v>
      </c>
      <c r="E6" s="327" t="s">
        <v>269</v>
      </c>
      <c r="F6" s="328"/>
      <c r="G6" s="329"/>
      <c r="H6" s="330" t="s">
        <v>270</v>
      </c>
      <c r="I6" s="331" t="s">
        <v>271</v>
      </c>
      <c r="J6" s="332"/>
      <c r="K6" s="333" t="s">
        <v>272</v>
      </c>
      <c r="L6" s="334" t="s">
        <v>273</v>
      </c>
    </row>
    <row r="7" customFormat="false" ht="24" hidden="false" customHeight="true" outlineLevel="0" collapsed="false">
      <c r="A7" s="335"/>
      <c r="B7" s="336" t="s">
        <v>274</v>
      </c>
      <c r="C7" s="336" t="s">
        <v>275</v>
      </c>
      <c r="D7" s="336" t="s">
        <v>276</v>
      </c>
      <c r="E7" s="337" t="s">
        <v>277</v>
      </c>
      <c r="F7" s="320"/>
      <c r="G7" s="329"/>
      <c r="H7" s="330"/>
      <c r="I7" s="338" t="s">
        <v>278</v>
      </c>
      <c r="J7" s="316"/>
      <c r="K7" s="333"/>
      <c r="L7" s="339" t="s">
        <v>279</v>
      </c>
    </row>
    <row r="8" customFormat="false" ht="14.25" hidden="false" customHeight="true" outlineLevel="0" collapsed="false">
      <c r="A8" s="340"/>
      <c r="B8" s="341" t="s">
        <v>88</v>
      </c>
      <c r="C8" s="342"/>
      <c r="D8" s="341" t="s">
        <v>280</v>
      </c>
      <c r="E8" s="343" t="s">
        <v>281</v>
      </c>
      <c r="F8" s="320"/>
      <c r="G8" s="329"/>
      <c r="H8" s="344" t="s">
        <v>282</v>
      </c>
      <c r="I8" s="338"/>
      <c r="J8" s="316"/>
      <c r="K8" s="345" t="s">
        <v>13</v>
      </c>
      <c r="L8" s="339"/>
    </row>
    <row r="9" customFormat="false" ht="14.25" hidden="false" customHeight="true" outlineLevel="0" collapsed="false">
      <c r="A9" s="346" t="s">
        <v>283</v>
      </c>
      <c r="B9" s="347" t="s">
        <v>20</v>
      </c>
      <c r="C9" s="348" t="n">
        <v>1</v>
      </c>
      <c r="D9" s="349" t="s">
        <v>20</v>
      </c>
      <c r="E9" s="350" t="s">
        <v>20</v>
      </c>
      <c r="F9" s="351"/>
      <c r="G9" s="352"/>
      <c r="H9" s="353" t="s">
        <v>20</v>
      </c>
      <c r="I9" s="354" t="s">
        <v>177</v>
      </c>
      <c r="J9" s="316"/>
      <c r="K9" s="355" t="s">
        <v>177</v>
      </c>
      <c r="L9" s="356" t="s">
        <v>177</v>
      </c>
    </row>
    <row r="10" customFormat="false" ht="12" hidden="false" customHeight="true" outlineLevel="0" collapsed="false">
      <c r="A10" s="346" t="s">
        <v>191</v>
      </c>
      <c r="B10" s="347" t="s">
        <v>20</v>
      </c>
      <c r="C10" s="348" t="s">
        <v>20</v>
      </c>
      <c r="D10" s="357" t="s">
        <v>20</v>
      </c>
      <c r="E10" s="350" t="s">
        <v>20</v>
      </c>
      <c r="F10" s="351"/>
      <c r="G10" s="352"/>
      <c r="H10" s="353" t="s">
        <v>20</v>
      </c>
      <c r="I10" s="358" t="s">
        <v>20</v>
      </c>
      <c r="J10" s="316"/>
      <c r="K10" s="355" t="s">
        <v>20</v>
      </c>
      <c r="L10" s="356" t="s">
        <v>20</v>
      </c>
    </row>
    <row r="11" customFormat="false" ht="12" hidden="false" customHeight="true" outlineLevel="0" collapsed="false">
      <c r="A11" s="346" t="s">
        <v>190</v>
      </c>
      <c r="B11" s="347" t="n">
        <v>6077</v>
      </c>
      <c r="C11" s="348" t="n">
        <v>1</v>
      </c>
      <c r="D11" s="357" t="n">
        <v>22</v>
      </c>
      <c r="E11" s="350" t="n">
        <v>133.694</v>
      </c>
      <c r="F11" s="351"/>
      <c r="G11" s="352"/>
      <c r="H11" s="353" t="n">
        <v>490.211333333333</v>
      </c>
      <c r="I11" s="358" t="s">
        <v>177</v>
      </c>
      <c r="J11" s="316"/>
      <c r="K11" s="355" t="s">
        <v>177</v>
      </c>
      <c r="L11" s="356" t="s">
        <v>177</v>
      </c>
    </row>
    <row r="12" customFormat="false" ht="12" hidden="false" customHeight="true" outlineLevel="0" collapsed="false">
      <c r="A12" s="359" t="s">
        <v>284</v>
      </c>
      <c r="B12" s="347" t="s">
        <v>20</v>
      </c>
      <c r="C12" s="348" t="s">
        <v>20</v>
      </c>
      <c r="D12" s="357" t="s">
        <v>20</v>
      </c>
      <c r="E12" s="350" t="s">
        <v>20</v>
      </c>
      <c r="F12" s="351"/>
      <c r="G12" s="352"/>
      <c r="H12" s="353" t="s">
        <v>20</v>
      </c>
      <c r="I12" s="358" t="s">
        <v>20</v>
      </c>
      <c r="J12" s="316"/>
      <c r="K12" s="355" t="s">
        <v>20</v>
      </c>
      <c r="L12" s="356" t="s">
        <v>20</v>
      </c>
    </row>
    <row r="13" customFormat="false" ht="13.5" hidden="false" customHeight="true" outlineLevel="0" collapsed="false">
      <c r="A13" s="346" t="s">
        <v>285</v>
      </c>
      <c r="B13" s="347" t="s">
        <v>20</v>
      </c>
      <c r="C13" s="348" t="s">
        <v>20</v>
      </c>
      <c r="D13" s="357" t="s">
        <v>20</v>
      </c>
      <c r="E13" s="350" t="s">
        <v>20</v>
      </c>
      <c r="F13" s="351"/>
      <c r="G13" s="352"/>
      <c r="H13" s="353" t="s">
        <v>20</v>
      </c>
      <c r="I13" s="358" t="s">
        <v>20</v>
      </c>
      <c r="J13" s="316"/>
      <c r="K13" s="355" t="s">
        <v>20</v>
      </c>
      <c r="L13" s="356" t="s">
        <v>20</v>
      </c>
    </row>
    <row r="14" customFormat="false" ht="13.5" hidden="false" customHeight="true" outlineLevel="0" collapsed="false">
      <c r="A14" s="346" t="s">
        <v>286</v>
      </c>
      <c r="B14" s="347" t="s">
        <v>20</v>
      </c>
      <c r="C14" s="348" t="s">
        <v>20</v>
      </c>
      <c r="D14" s="357" t="s">
        <v>20</v>
      </c>
      <c r="E14" s="350" t="s">
        <v>20</v>
      </c>
      <c r="F14" s="351"/>
      <c r="G14" s="352"/>
      <c r="H14" s="353" t="s">
        <v>20</v>
      </c>
      <c r="I14" s="358" t="s">
        <v>20</v>
      </c>
      <c r="J14" s="316"/>
      <c r="K14" s="355" t="s">
        <v>20</v>
      </c>
      <c r="L14" s="356" t="s">
        <v>20</v>
      </c>
    </row>
    <row r="15" customFormat="false" ht="13.5" hidden="false" customHeight="true" outlineLevel="0" collapsed="false">
      <c r="A15" s="346" t="s">
        <v>287</v>
      </c>
      <c r="B15" s="347" t="s">
        <v>20</v>
      </c>
      <c r="C15" s="348" t="s">
        <v>20</v>
      </c>
      <c r="D15" s="357" t="s">
        <v>20</v>
      </c>
      <c r="E15" s="350" t="s">
        <v>20</v>
      </c>
      <c r="F15" s="351"/>
      <c r="G15" s="352"/>
      <c r="H15" s="353" t="s">
        <v>20</v>
      </c>
      <c r="I15" s="358" t="s">
        <v>20</v>
      </c>
      <c r="J15" s="316"/>
      <c r="K15" s="355" t="s">
        <v>20</v>
      </c>
      <c r="L15" s="356" t="s">
        <v>20</v>
      </c>
    </row>
    <row r="16" customFormat="false" ht="13.5" hidden="false" customHeight="true" outlineLevel="0" collapsed="false">
      <c r="A16" s="346" t="s">
        <v>288</v>
      </c>
      <c r="B16" s="347" t="s">
        <v>20</v>
      </c>
      <c r="C16" s="348" t="s">
        <v>20</v>
      </c>
      <c r="D16" s="357" t="s">
        <v>20</v>
      </c>
      <c r="E16" s="350" t="s">
        <v>20</v>
      </c>
      <c r="F16" s="351"/>
      <c r="G16" s="352"/>
      <c r="H16" s="353" t="s">
        <v>20</v>
      </c>
      <c r="I16" s="358" t="s">
        <v>20</v>
      </c>
      <c r="J16" s="316"/>
      <c r="K16" s="355" t="s">
        <v>20</v>
      </c>
      <c r="L16" s="356" t="s">
        <v>20</v>
      </c>
    </row>
    <row r="17" customFormat="false" ht="12" hidden="false" customHeight="true" outlineLevel="0" collapsed="false">
      <c r="A17" s="346" t="s">
        <v>289</v>
      </c>
      <c r="B17" s="173"/>
      <c r="C17" s="173"/>
      <c r="D17" s="173"/>
      <c r="E17" s="360" t="s">
        <v>20</v>
      </c>
      <c r="F17" s="351"/>
      <c r="G17" s="361"/>
      <c r="H17" s="353"/>
      <c r="I17" s="176"/>
      <c r="J17" s="316"/>
      <c r="K17" s="362"/>
      <c r="L17" s="363"/>
    </row>
    <row r="18" customFormat="false" ht="12.75" hidden="false" customHeight="true" outlineLevel="0" collapsed="false">
      <c r="A18" s="364" t="s">
        <v>28</v>
      </c>
      <c r="B18" s="22" t="s">
        <v>20</v>
      </c>
      <c r="C18" s="22" t="s">
        <v>20</v>
      </c>
      <c r="D18" s="365" t="s">
        <v>20</v>
      </c>
      <c r="E18" s="23" t="s">
        <v>20</v>
      </c>
      <c r="F18" s="351"/>
      <c r="G18" s="352"/>
      <c r="H18" s="366" t="s">
        <v>20</v>
      </c>
      <c r="I18" s="150" t="s">
        <v>20</v>
      </c>
      <c r="J18" s="316"/>
      <c r="K18" s="367" t="s">
        <v>20</v>
      </c>
      <c r="L18" s="368" t="s">
        <v>20</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9" t="s">
        <v>290</v>
      </c>
      <c r="B20" s="369"/>
      <c r="C20" s="369"/>
      <c r="D20" s="369"/>
      <c r="E20" s="370" t="n">
        <v>133.694</v>
      </c>
      <c r="F20" s="371"/>
      <c r="G20" s="352"/>
      <c r="H20" s="372" t="n">
        <v>490.211333333333</v>
      </c>
      <c r="J20" s="318"/>
      <c r="K20" s="373" t="s">
        <v>291</v>
      </c>
      <c r="L20" s="373"/>
    </row>
    <row r="21" customFormat="false" ht="12.75" hidden="false" customHeight="true" outlineLevel="0" collapsed="false">
      <c r="A21" s="374" t="s">
        <v>292</v>
      </c>
      <c r="B21" s="374"/>
      <c r="C21" s="374"/>
      <c r="D21" s="374"/>
      <c r="E21" s="375" t="s">
        <v>20</v>
      </c>
      <c r="F21" s="371"/>
      <c r="G21" s="376"/>
      <c r="H21" s="377" t="s">
        <v>20</v>
      </c>
      <c r="J21" s="316"/>
      <c r="K21" s="373"/>
      <c r="L21" s="373"/>
    </row>
    <row r="22" customFormat="false" ht="13.5" hidden="false" customHeight="true" outlineLevel="0" collapsed="false">
      <c r="A22" s="378"/>
      <c r="B22" s="379"/>
      <c r="C22" s="379"/>
      <c r="D22" s="380"/>
      <c r="E22" s="381"/>
      <c r="F22" s="382"/>
      <c r="G22" s="383"/>
      <c r="H22" s="178"/>
      <c r="I22" s="178"/>
      <c r="J22" s="316"/>
      <c r="K22" s="373"/>
      <c r="L22" s="373"/>
    </row>
    <row r="23" customFormat="false" ht="13.5" hidden="false" customHeight="true" outlineLevel="0" collapsed="false">
      <c r="A23" s="384" t="s">
        <v>293</v>
      </c>
      <c r="B23" s="384"/>
      <c r="C23" s="384"/>
      <c r="D23" s="384"/>
      <c r="E23" s="384"/>
      <c r="F23" s="382"/>
      <c r="G23" s="385"/>
      <c r="H23" s="386" t="s">
        <v>294</v>
      </c>
      <c r="I23" s="385"/>
      <c r="J23" s="316"/>
      <c r="K23" s="373"/>
      <c r="L23" s="373"/>
    </row>
    <row r="24" customFormat="false" ht="17.25" hidden="false" customHeight="true" outlineLevel="0" collapsed="false">
      <c r="A24" s="384"/>
      <c r="B24" s="384"/>
      <c r="C24" s="384"/>
      <c r="D24" s="384"/>
      <c r="E24" s="384"/>
      <c r="F24" s="139"/>
      <c r="G24" s="385"/>
      <c r="J24" s="316"/>
      <c r="K24" s="373"/>
      <c r="L24" s="373"/>
    </row>
    <row r="25" customFormat="false" ht="12.75" hidden="false" customHeight="true" outlineLevel="0" collapsed="false">
      <c r="A25" s="387"/>
      <c r="B25" s="387"/>
      <c r="C25" s="387"/>
      <c r="D25" s="387"/>
      <c r="E25" s="387"/>
      <c r="F25" s="387"/>
      <c r="G25" s="387"/>
      <c r="J25" s="388"/>
      <c r="K25" s="373"/>
      <c r="L25" s="373"/>
    </row>
    <row r="26" customFormat="false" ht="12" hidden="false" customHeight="true" outlineLevel="0" collapsed="false">
      <c r="A26" s="389" t="s">
        <v>295</v>
      </c>
      <c r="B26" s="389"/>
      <c r="C26" s="389"/>
      <c r="D26" s="389"/>
      <c r="E26" s="389"/>
      <c r="F26" s="390"/>
      <c r="G26" s="390"/>
      <c r="H26" s="390"/>
      <c r="K26" s="373"/>
      <c r="L26" s="373"/>
    </row>
    <row r="27" customFormat="false" ht="39.75" hidden="false" customHeight="true" outlineLevel="0" collapsed="false">
      <c r="A27" s="391" t="s">
        <v>296</v>
      </c>
      <c r="B27" s="391"/>
      <c r="C27" s="391"/>
      <c r="D27" s="391"/>
      <c r="E27" s="391"/>
      <c r="F27" s="392"/>
      <c r="G27" s="392"/>
      <c r="H27" s="392"/>
      <c r="K27" s="373"/>
      <c r="L27" s="373"/>
    </row>
    <row r="28" customFormat="false" ht="27.75" hidden="false" customHeight="true" outlineLevel="0" collapsed="false">
      <c r="A28" s="393" t="s">
        <v>297</v>
      </c>
      <c r="B28" s="393"/>
      <c r="C28" s="393"/>
      <c r="D28" s="393"/>
      <c r="E28" s="393"/>
      <c r="F28" s="394"/>
      <c r="G28" s="394"/>
      <c r="H28" s="394"/>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0T20:12:40Z</dcterms:created>
  <dc:creator>Müller Beat C.</dc:creator>
  <dc:description/>
  <dc:language>en-US</dc:language>
  <cp:lastModifiedBy>Müller Beat C.</cp:lastModifiedBy>
  <dcterms:modified xsi:type="dcterms:W3CDTF">2007-04-10T20:25:03Z</dcterms:modified>
  <cp:revision>0</cp:revision>
  <dc:subject/>
  <dc:title/>
</cp:coreProperties>
</file>